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3.1" sheetId="2" state="visible" r:id="rId3"/>
    <sheet name="§.3.2." sheetId="3" state="visible" r:id="rId4"/>
    <sheet name="§.3.3." sheetId="4" state="visible" r:id="rId5"/>
    <sheet name="§.4.1-2" sheetId="5" state="visible" r:id="rId6"/>
    <sheet name="§.4.3" sheetId="6" state="visible" r:id="rId7"/>
    <sheet name="§.4.4" sheetId="7" state="visible" r:id="rId8"/>
    <sheet name="§.4.5" sheetId="8" state="visible" r:id="rId9"/>
    <sheet name="§.6" sheetId="9" state="visible" r:id="rId10"/>
    <sheet name="REF_Hab" sheetId="10" state="visible" r:id="rId11"/>
    <sheet name="REF_Esp" sheetId="11" state="visible" r:id="rId12"/>
    <sheet name="REF_Oisx" sheetId="12" state="visible" r:id="rId13"/>
    <sheet name="REF_Impact" sheetId="13" state="visible" r:id="rId14"/>
    <sheet name="REF_Protect" sheetId="14" state="visible" r:id="rId15"/>
  </sheets>
  <definedNames>
    <definedName function="false" hidden="false" localSheetId="9" name="Excel_BuiltIn__FilterDatabase" vbProcedure="false">REF_Hab!$A$1:$E$3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1" uniqueCount="3751">
  <si>
    <t xml:space="preserve">Matrice de travail pour mise à jour du FSD (nouveau format 2011)</t>
  </si>
  <si>
    <t xml:space="preserve">Version grille : novembre 2011</t>
  </si>
  <si>
    <r>
      <rPr>
        <sz val="10"/>
        <rFont val="Arial"/>
        <family val="0"/>
      </rPr>
      <t xml:space="preserve">Adaptation : DREAL PACA (</t>
    </r>
    <r>
      <rPr>
        <sz val="10"/>
        <color rgb="FF0000FF"/>
        <rFont val="Arial"/>
        <family val="2"/>
      </rPr>
      <t xml:space="preserve">en bleu</t>
    </r>
    <r>
      <rPr>
        <sz val="10"/>
        <rFont val="Arial"/>
        <family val="0"/>
      </rPr>
      <t xml:space="preserve">)</t>
    </r>
  </si>
  <si>
    <t xml:space="preserve">Explication : voir notice européenne 2011 (disponible en francais)</t>
  </si>
  <si>
    <t xml:space="preserve">une notice spéciale pour les FSD ZPS est également en cours de rédaction par le MHNH et devrait être disponible début 2012</t>
  </si>
  <si>
    <t xml:space="preserve">Portail de référence : http://biodiversity.eionet.europa.eu/activities/Natura_2000/reference_portal</t>
  </si>
  <si>
    <t xml:space="preserve">A renseigner par l'opérateur/animateur N2000 et/ou ses prestataires</t>
  </si>
  <si>
    <t xml:space="preserve">Site N200 :</t>
  </si>
  <si>
    <t xml:space="preserve">CODE : FR</t>
  </si>
  <si>
    <t xml:space="preserve">NOM : </t>
  </si>
  <si>
    <t xml:space="preserve">DOCOB approuvé :</t>
  </si>
  <si>
    <t xml:space="preserve">Oui  /  Non</t>
  </si>
  <si>
    <t xml:space="preserve">Date approbation préfectorale :</t>
  </si>
  <si>
    <t xml:space="preserve">En quelle(s) année(s) ont été réalisés les inventaires biologiques pour le DOCOB ?</t>
  </si>
  <si>
    <t xml:space="preserve">Périmètre de référence utilisé</t>
  </si>
  <si>
    <t xml:space="preserve">Surface (ha) :</t>
  </si>
  <si>
    <t xml:space="preserve">Logiciel SIG utilisé :</t>
  </si>
  <si>
    <t xml:space="preserve">Projection (L93; L2e…) : </t>
  </si>
  <si>
    <t xml:space="preserve">Mode de calcul SIG (cartésien, sphérique) :</t>
  </si>
  <si>
    <t xml:space="preserve">Projet FSD renseigné par (NOM Prenom) :</t>
  </si>
  <si>
    <t xml:space="preserve">Organisme :</t>
  </si>
  <si>
    <t xml:space="preserve">Date :</t>
  </si>
  <si>
    <t xml:space="preserve">Type de mise à jour du FSD :</t>
  </si>
  <si>
    <t xml:space="preserve">actualisation ponctuelle</t>
  </si>
  <si>
    <t xml:space="preserve">oui / non</t>
  </si>
  <si>
    <t xml:space="preserve">actualisation complète (ex : inventaires DOCOB)</t>
  </si>
  <si>
    <t xml:space="preserve">évolution du périmètre officiel</t>
  </si>
  <si>
    <t xml:space="preserve">Commentaires généraux sur la mise à jour :</t>
  </si>
  <si>
    <t xml:space="preserve">FSD, §.3.1.: Types d'habitats présents sur le site et évaluation du site pour ces habitats</t>
  </si>
  <si>
    <t xml:space="preserve">Au sein du périmètre officiel N2000</t>
  </si>
  <si>
    <t xml:space="preserve">Types d'habitats inscrits à l'annexe I</t>
  </si>
  <si>
    <t xml:space="preserve">Evaluation du site</t>
  </si>
  <si>
    <t xml:space="preserve">Code (EUR27)</t>
  </si>
  <si>
    <t xml:space="preserve">Libellé (EUR27)</t>
  </si>
  <si>
    <t xml:space="preserve">CODE Sous-types (typologie cahiers d'habitats)</t>
  </si>
  <si>
    <t xml:space="preserve">Libellé Sous-types (typologie cahiers d'habitats)</t>
  </si>
  <si>
    <t xml:space="preserve">PF</t>
  </si>
  <si>
    <t xml:space="preserve">NP</t>
  </si>
  <si>
    <r>
      <rPr>
        <sz val="11"/>
        <rFont val="Arial"/>
        <family val="2"/>
      </rPr>
      <t xml:space="preserve">Superficie couverte [ha]</t>
    </r>
    <r>
      <rPr>
        <sz val="9"/>
        <rFont val="Arial"/>
        <family val="2"/>
      </rPr>
      <t xml:space="preserve"> </t>
    </r>
    <r>
      <rPr>
        <sz val="11"/>
        <rFont val="Arial"/>
        <family val="2"/>
      </rPr>
      <t xml:space="preserve">  </t>
    </r>
  </si>
  <si>
    <t xml:space="preserve">% couverture / site</t>
  </si>
  <si>
    <t xml:space="preserve">Grottes [nombre]</t>
  </si>
  <si>
    <t xml:space="preserve">Données : qualité</t>
  </si>
  <si>
    <t xml:space="preserve">Données : source</t>
  </si>
  <si>
    <t xml:space="preserve">Représentativité (A/B/C/D)</t>
  </si>
  <si>
    <t xml:space="preserve">Surface relative (A/B/C)</t>
  </si>
  <si>
    <t xml:space="preserve">CONSERV : ss-critère structure (1/2/3)</t>
  </si>
  <si>
    <t xml:space="preserve">CONSERV : ss-critère fonction (1/2/3)</t>
  </si>
  <si>
    <t xml:space="preserve">CONSERV : ss-critère restauration (1/2/3)</t>
  </si>
  <si>
    <t xml:space="preserve">CONSERV (A/B/C), croist des 3 ss-critères</t>
  </si>
  <si>
    <t xml:space="preserve">Global (A/B/C)</t>
  </si>
  <si>
    <t xml:space="preserve">Commentaires</t>
  </si>
  <si>
    <t xml:space="preserve">Enjeu Cons : niveau</t>
  </si>
  <si>
    <t xml:space="preserve">Enjeu Cons : justification</t>
  </si>
  <si>
    <t xml:space="preserve">Hors du périmètre officiel N2000 = dans zone d'étude complémentaire (facultatif)</t>
  </si>
  <si>
    <t xml:space="preserve">Attention : le FSD doit être renseigné en tenant compte uniquement de l'intérieur du périmètre officiel N2000. Si la zone d'étude DOCOB est plus large que le périmètre officiel du site, il faut distinguer le "dans" et le "hors" site.</t>
  </si>
  <si>
    <t xml:space="preserve">Ex : ne pas mettre 200 ha pour un habitat s'il n'y a que 50 ha dans le site et 150 hors site.</t>
  </si>
  <si>
    <t xml:space="preserve">Bien vérifier à quel périmètre correspondent les surfaces figurant dans le DOCOB. Dans le doute, refaire le calcul sous SIG.</t>
  </si>
  <si>
    <t xml:space="preserve">Sous-types : </t>
  </si>
  <si>
    <t xml:space="preserve">si plusieurs sous-types =&gt; renseigner une ligne par habitat élémentaire</t>
  </si>
  <si>
    <t xml:space="preserve">voir onglet [REF_Hab] pour faciliter la saisie</t>
  </si>
  <si>
    <t xml:space="preserve">PF: pour les types d'habitats qui peuvent être présents à la fois sous une forme prioritaire et sous une forme non prioritaire (6210, 7130, 9430), il convient de porter la mention «x» dans la colonne «PF» pour indiquer qu'il s'agit de la forme prioritaire.</t>
  </si>
  <si>
    <t xml:space="preserve">NP: lorsqu'un type d'habitat n'existe plus sur le site mais pourrait un jour revenir, il convient de porter la mention «x» (facultatif).</t>
  </si>
  <si>
    <t xml:space="preserve">Superficie couverte: il est possible d'introduire des valeurs décimales.</t>
  </si>
  <si>
    <t xml:space="preserve">Grottes: pour les types d'habitats 8310 et 8330 (grottes), indiquer le nombre de grottes si la superficie estimée n'est pas disponible.</t>
  </si>
  <si>
    <t xml:space="preserve">Qualité des données: G= «Bonne» (données reposant sur des enquêtes, par exemple); M = «Moyenne» (données partielles + extrapolations, par exemple); P = «Médiocre» (estimation approximative, par exemple).</t>
  </si>
  <si>
    <t xml:space="preserve">Source des données: si des données précises existent (carto fine…), préciser la référence détaillée (ou renvoi vers §.4.5.)</t>
  </si>
  <si>
    <t xml:space="preserve">Commentaires : pour tout complément d'info en off, tel que les singularités de l'habitat sur le site (ex : junipéraie en falaise), la justification d'une modification par rapport à la précédente version du FSD, etc.</t>
  </si>
  <si>
    <t xml:space="preserve">Enjeu conservation : enjeu de l'hab/esp sur le site, tel qu'évalué dans le DOCOB. Niveau (de faible à très fort) + justification (bref commentaire)</t>
  </si>
  <si>
    <t xml:space="preserve">FSD, §.3.2.: Espèces visées à l'article 4 de la directive 2009/147/CE et espèces inscrites à l'annexe II de la directive 92/43/CEE, et évaluation du site pour ces espèces</t>
  </si>
  <si>
    <t xml:space="preserve">Espèces</t>
  </si>
  <si>
    <t xml:space="preserve">Population présente</t>
  </si>
  <si>
    <t xml:space="preserve">Groupe </t>
  </si>
  <si>
    <t xml:space="preserve">Code N2k</t>
  </si>
  <si>
    <t xml:space="preserve">Nom scientifique</t>
  </si>
  <si>
    <t xml:space="preserve">S</t>
  </si>
  <si>
    <t xml:space="preserve">Avéré / potentiel (fort, moyen, faible)</t>
  </si>
  <si>
    <t xml:space="preserve">Type</t>
  </si>
  <si>
    <t xml:space="preserve">Taille Mini</t>
  </si>
  <si>
    <t xml:space="preserve">Taille Maxi</t>
  </si>
  <si>
    <t xml:space="preserve">Unité</t>
  </si>
  <si>
    <t xml:space="preserve">Cat. (C/R/V/P)</t>
  </si>
  <si>
    <t xml:space="preserve">Pop. (A/B/C/D)</t>
  </si>
  <si>
    <t xml:space="preserve">CONSERV : ss-critère hab (1/2/3)</t>
  </si>
  <si>
    <t xml:space="preserve">CONSERV (A/B/C), croist des 2 ss-critères</t>
  </si>
  <si>
    <t xml:space="preserve">Isolement (A/B/C)</t>
  </si>
  <si>
    <t xml:space="preserve">Enjeu Conservation : niveau</t>
  </si>
  <si>
    <t xml:space="preserve">Enjeu Conservation : justification</t>
  </si>
  <si>
    <t xml:space="preserve"> </t>
  </si>
  <si>
    <t xml:space="preserve">Ex : ne pas mettre 100 individus de Petit Murin en repro, si le gîte de repro est en périphérie extérieure du site et que les individus fréquentent le site uniquement pour s'alimenter</t>
  </si>
  <si>
    <t xml:space="preserve">Bien vérifier à quel périmètre correspondent les données figurant dans le DOCOB. Dans le doute, consulter les données brutes et leurs pointages GPS.</t>
  </si>
  <si>
    <r>
      <rPr>
        <sz val="9"/>
        <rFont val="Arial"/>
        <family val="2"/>
      </rPr>
      <t xml:space="preserve">Groupe: A= Amphibiens, </t>
    </r>
    <r>
      <rPr>
        <sz val="9"/>
        <color rgb="FF0000FF"/>
        <rFont val="Arial"/>
        <family val="2"/>
      </rPr>
      <t xml:space="preserve">B(DO1) = Oiseaux annexe 1 DO, B(EMR) = Oiseaux Espèce Migratrice Régulière</t>
    </r>
    <r>
      <rPr>
        <sz val="9"/>
        <rFont val="Arial"/>
        <family val="2"/>
      </rPr>
      <t xml:space="preserve">, F= Poissons, I = Invertébrés, M = Mammifères, P = Plantes, R = Reptiles </t>
    </r>
  </si>
  <si>
    <t xml:space="preserve">S: si les données concernant l'espèce sont sensibles et ne doivent dès lors pas être accessibles au public, indiquer: oui</t>
  </si>
  <si>
    <t xml:space="preserve">NP: si une espèce n'est plus présente sur le site mais pourrait un jour revenir, indiquer: x (facultatif)</t>
  </si>
  <si>
    <r>
      <rPr>
        <sz val="9"/>
        <rFont val="Arial"/>
        <family val="2"/>
      </rPr>
      <t xml:space="preserve">Type: p=espèce résidente, r = reproduction, </t>
    </r>
    <r>
      <rPr>
        <sz val="9"/>
        <color rgb="FF0000FF"/>
        <rFont val="Arial"/>
        <family val="2"/>
      </rPr>
      <t xml:space="preserve">r(alim) = reproduction hors site mais s'alimente dans le site en période de reproduction, c=concentration ou transit</t>
    </r>
    <r>
      <rPr>
        <sz val="9"/>
        <rFont val="Arial"/>
        <family val="2"/>
      </rPr>
      <t xml:space="preserve">, w=hivernage (pour les plantes et les espèces non migratrices, utiliser «espèce résidente»)</t>
    </r>
  </si>
  <si>
    <t xml:space="preserve">Unité: i = individus, p=couples ou autres unités suivant la liste normalisée des unités et codes de populations conformément à la communication de données aux fins des articles 12 et 17 (voir le portail de référence)</t>
  </si>
  <si>
    <t xml:space="preserve">Catégories du point de vue de l'abondance (Cat.): C=espèce commune, R=espèce rare, V=espèce très rare, P:espèce présente - à remplir si la qualité des données est insuffisante (DD) ou en complément des informations relatives à la taille de la population</t>
  </si>
  <si>
    <t xml:space="preserve">Qualité des données: G = «Bonne» (données reposant sur des enquêtes, par exemple); M = «Moyenne» (données partielles + extrapolations, par exemple); P = «Médiocre» (estimation approximative, par exemple); DD = Données insuffisantes (n'utiliser cette catégorie que s'il est impossible de fournir ne serait-ce qu'une estimation approximative de la taille de la population; en pareil cas, les champs correspondant à la taille de la population peuvent rester vides, mais le champ «Catégories du point de vue de l'abondance» doit être rempli)</t>
  </si>
  <si>
    <t xml:space="preserve">Source des données: si des données précises existent (comptage…), préciser la référence détaillée (ou renvoi vers §.4.5.)</t>
  </si>
  <si>
    <t xml:space="preserve">Commentaires : pour tout complément d'info en off, tel que la sous-espèce, le détail des effectifs (ex : pour chaque gite chiroptère), le niveau de potentialité (si présence non avérée), la justification d'une modification par rapport à la précédente version du FSD, etc.</t>
  </si>
  <si>
    <t xml:space="preserve">FSD, §.3.3.: Autres espèces importantes de faune et de flore</t>
  </si>
  <si>
    <t xml:space="preserve">Motivation</t>
  </si>
  <si>
    <t xml:space="preserve">Espèce DH4</t>
  </si>
  <si>
    <t xml:space="preserve">Espèce DH5</t>
  </si>
  <si>
    <t xml:space="preserve">Autre catégorie : A</t>
  </si>
  <si>
    <t xml:space="preserve">Autre catégorie : B</t>
  </si>
  <si>
    <t xml:space="preserve">Autre catégorie : C</t>
  </si>
  <si>
    <t xml:space="preserve">Autre catégorie : D</t>
  </si>
  <si>
    <t xml:space="preserve">Commentaires </t>
  </si>
  <si>
    <t xml:space="preserve">Groupe: A= Amphibiens, B = Oiseaux, F= Poissons, Fu = Champignons, I = Invertébrés, L = Lichens, M = Mammifères, P = Plantes, R = Reptiles</t>
  </si>
  <si>
    <t xml:space="preserve">CODE: code N2000 de l'espèce lorsqu'il existe (majeure partie des oiseaux + espèces DH4 et DH5, cf. portail de référence)</t>
  </si>
  <si>
    <t xml:space="preserve">Cat.: catégories du point de vue de l'abondance: C=commune, R=rare, V=très rare, P=présente</t>
  </si>
  <si>
    <t xml:space="preserve">Catégories du point de vue de la motivation: DH4, DH5 : annexe où est inscrite l'espèce (directive «Habitats»), A: liste rouge nationale; B: espèce endémique: C: conventions internationales; D: autres raisons</t>
  </si>
  <si>
    <t xml:space="preserve">Commentaires : pour tout complément d'info en off, tel que la sous-espèce, la justification d'une modification par rapport à la précédente version du FSD, l'explication des cotations "autres catégories", etc.</t>
  </si>
  <si>
    <t xml:space="preserve">4.1. Caractère général du site</t>
  </si>
  <si>
    <t xml:space="preserve">Code</t>
  </si>
  <si>
    <t xml:space="preserve">Classe d'habitat</t>
  </si>
  <si>
    <t xml:space="preserve">% couvert couverte [%]</t>
  </si>
  <si>
    <t xml:space="preserve">N01</t>
  </si>
  <si>
    <t xml:space="preserve">Mer, Bras de Mer</t>
  </si>
  <si>
    <t xml:space="preserve">N02</t>
  </si>
  <si>
    <t xml:space="preserve">Rivières et Estuaires soumis à la marée, Vasières et bancs de sable, Lagunes  (incluant les bassins de production de sel)</t>
  </si>
  <si>
    <t xml:space="preserve">N03</t>
  </si>
  <si>
    <t xml:space="preserve">Marais salants, Prés salés, Steppes salées</t>
  </si>
  <si>
    <t xml:space="preserve">N04</t>
  </si>
  <si>
    <t xml:space="preserve">Dunes, Plages de sables, Machair</t>
  </si>
  <si>
    <t xml:space="preserve">N05</t>
  </si>
  <si>
    <t xml:space="preserve">Galets, Falaises maritimes, Ilots</t>
  </si>
  <si>
    <t xml:space="preserve">N06</t>
  </si>
  <si>
    <t xml:space="preserve">Eaux douces intérieures (Eaux stagnantes, Eaux courantes)</t>
  </si>
  <si>
    <t xml:space="preserve">N07</t>
  </si>
  <si>
    <t xml:space="preserve">Marais (vegetation de ceinture), Bas-marais, Tourbières,</t>
  </si>
  <si>
    <t xml:space="preserve">N08</t>
  </si>
  <si>
    <t xml:space="preserve">Landes, Broussailles, Recrus, Maquis et Garrigues, Phrygana</t>
  </si>
  <si>
    <t xml:space="preserve">N09</t>
  </si>
  <si>
    <t xml:space="preserve">Pelouses sèches, Steppes</t>
  </si>
  <si>
    <t xml:space="preserve">N10</t>
  </si>
  <si>
    <t xml:space="preserve">Prairies semi-naturelles humides, Prairies mésophiles améliorées</t>
  </si>
  <si>
    <t xml:space="preserve">N11</t>
  </si>
  <si>
    <t xml:space="preserve">Pelouses alpine et sub-alpine</t>
  </si>
  <si>
    <t xml:space="preserve">N12</t>
  </si>
  <si>
    <t xml:space="preserve">Cultures céréalières extensives   (incluant les cultures en rotation avec une jachère régulière)</t>
  </si>
  <si>
    <t xml:space="preserve">N13</t>
  </si>
  <si>
    <t xml:space="preserve">Rizières</t>
  </si>
  <si>
    <t xml:space="preserve">N14</t>
  </si>
  <si>
    <t xml:space="preserve">Prairies ameliorées</t>
  </si>
  <si>
    <t xml:space="preserve">N15</t>
  </si>
  <si>
    <t xml:space="preserve">Autres terres arables</t>
  </si>
  <si>
    <t xml:space="preserve">N16</t>
  </si>
  <si>
    <t xml:space="preserve">Forêts caducifoliées</t>
  </si>
  <si>
    <t xml:space="preserve">N17</t>
  </si>
  <si>
    <t xml:space="preserve">Forêts de résineux</t>
  </si>
  <si>
    <t xml:space="preserve">N18</t>
  </si>
  <si>
    <t xml:space="preserve">Forêts sempervirentes non résineuses</t>
  </si>
  <si>
    <t xml:space="preserve">N19</t>
  </si>
  <si>
    <t xml:space="preserve">Forêts mixtes</t>
  </si>
  <si>
    <t xml:space="preserve">N20</t>
  </si>
  <si>
    <t xml:space="preserve">Forêt artificielle en monoculture (ex: Plantations de peupliers ou d'Arbres exotiques)</t>
  </si>
  <si>
    <t xml:space="preserve">N21</t>
  </si>
  <si>
    <t xml:space="preserve">Zones de plantations d'arbres  (incluant les Vergers, Vignes,  Dehesas)</t>
  </si>
  <si>
    <t xml:space="preserve">N22</t>
  </si>
  <si>
    <t xml:space="preserve">Rochers intérieurs, Eboulis rocheux,  Dunes intérieures, Neige ou glace permanente</t>
  </si>
  <si>
    <t xml:space="preserve">N23</t>
  </si>
  <si>
    <t xml:space="preserve">Autres terres  (incluant les Zones urbanisées et industrielles, Routes, Décharges, Mines)</t>
  </si>
  <si>
    <t xml:space="preserve">N24</t>
  </si>
  <si>
    <t xml:space="preserve">Habitats marins et côtiers (en général)*</t>
  </si>
  <si>
    <t xml:space="preserve">N25</t>
  </si>
  <si>
    <t xml:space="preserve">Prairies et broussailles (en général)*</t>
  </si>
  <si>
    <t xml:space="preserve">N26</t>
  </si>
  <si>
    <t xml:space="preserve">Forêts (en général)*</t>
  </si>
  <si>
    <t xml:space="preserve">N27</t>
  </si>
  <si>
    <t xml:space="preserve">Agriculture (en général)*</t>
  </si>
  <si>
    <t xml:space="preserve">Couverture totale des habitats (doit etre = 100%)</t>
  </si>
  <si>
    <t xml:space="preserve">*use the general habitat classes (N24-N25) only in case that no other category is suitable</t>
  </si>
  <si>
    <t xml:space="preserve">Correspondances avec codes EUNIS : voir annexe technique sur http://bd.eionet.europa.eu/activities/Natura_2000/reference_portal</t>
  </si>
  <si>
    <t xml:space="preserve">Autres caractéristiques du site</t>
  </si>
  <si>
    <t xml:space="preserve">4.2. Qualité et importance</t>
  </si>
  <si>
    <t xml:space="preserve">4.3. Menaces, pressions et activités ayant une incidence sur le site</t>
  </si>
  <si>
    <t xml:space="preserve">Il s'agit des principales incidences et activités ayant des répercussions notables sur le site </t>
  </si>
  <si>
    <t xml:space="preserve">Incidences négatives</t>
  </si>
  <si>
    <t xml:space="preserve">Incidences positives</t>
  </si>
  <si>
    <t xml:space="preserve">Classement</t>
  </si>
  <si>
    <t xml:space="preserve">Menaces et pressions</t>
  </si>
  <si>
    <t xml:space="preserve">Pollution (factultatif)</t>
  </si>
  <si>
    <t xml:space="preserve">Intérieur/extérieur</t>
  </si>
  <si>
    <t xml:space="preserve">Activités, gestion</t>
  </si>
  <si>
    <t xml:space="preserve">[code]</t>
  </si>
  <si>
    <t xml:space="preserve">[i | o | b]</t>
  </si>
  <si>
    <t xml:space="preserve">[ i | o | b]</t>
  </si>
  <si>
    <t xml:space="preserve">H</t>
  </si>
  <si>
    <t xml:space="preserve">Autres incidences importantes ayant des répercusions modérées/faibles sur le site</t>
  </si>
  <si>
    <t xml:space="preserve">Importance: H = grande, M = moyenne, L = faible</t>
  </si>
  <si>
    <t xml:space="preserve">Pollution: N=apport d'azote, P=apport de phosphore/phosphate, A =apport d'acide/ acidification, T=substances chimiques inorganiques toxiques, O=substances chimiques organiques toxiques, X=pollutions mixtes</t>
  </si>
  <si>
    <t xml:space="preserve">i = à l'intérieur du site, o = à l'extérieur du site, b = les deux</t>
  </si>
  <si>
    <t xml:space="preserve">4.4. Régime de propriété (factultatif)</t>
  </si>
  <si>
    <t xml:space="preserve">correspondance site (foret domaniale…)</t>
  </si>
  <si>
    <t xml:space="preserve">[ % ]</t>
  </si>
  <si>
    <t xml:space="preserve">commentaire (data exhaustive ou partielle, etc)</t>
  </si>
  <si>
    <t xml:space="preserve">Public</t>
  </si>
  <si>
    <t xml:space="preserve">National/fédéral</t>
  </si>
  <si>
    <t xml:space="preserve">État/province</t>
  </si>
  <si>
    <t xml:space="preserve">Local/municipal</t>
  </si>
  <si>
    <t xml:space="preserve">Tout régime de propriété public</t>
  </si>
  <si>
    <t xml:space="preserve">Propriété conjointe ou copropriété</t>
  </si>
  <si>
    <t xml:space="preserve">Privé</t>
  </si>
  <si>
    <t xml:space="preserve">Inconnu</t>
  </si>
  <si>
    <t xml:space="preserve">Somme (doit etre = 100%)</t>
  </si>
  <si>
    <t xml:space="preserve">4.5. Documentation (facultatif)</t>
  </si>
  <si>
    <t xml:space="preserve">Date</t>
  </si>
  <si>
    <t xml:space="preserve">Libellé détaillé (auteurs, titre, édition, etc…)</t>
  </si>
  <si>
    <t xml:space="preserve">6. Gestion du site</t>
  </si>
  <si>
    <t xml:space="preserve">6.1 Organisme(s) responsable(s) de la gestion du site:</t>
  </si>
  <si>
    <t xml:space="preserve">Organisation:</t>
  </si>
  <si>
    <t xml:space="preserve">Adresse:</t>
  </si>
  <si>
    <t xml:space="preserve">Courriel:</t>
  </si>
  <si>
    <t xml:space="preserve">6.2. Plan(s) de gestion:</t>
  </si>
  <si>
    <t xml:space="preserve">Il existe un (ou plusieurs) plan de gestion en cours de validité:</t>
  </si>
  <si>
    <t xml:space="preserve">Nom:</t>
  </si>
  <si>
    <t xml:space="preserve">Lien:</t>
  </si>
  <si>
    <t xml:space="preserve">Si Non, un plan de gestion est-il en préparation ?</t>
  </si>
  <si>
    <t xml:space="preserve">Oui/Non:</t>
  </si>
  <si>
    <t xml:space="preserve">6.3. Mesures de conservation (facultatif)</t>
  </si>
  <si>
    <t xml:space="preserve">Cible</t>
  </si>
  <si>
    <t xml:space="preserve">Description</t>
  </si>
  <si>
    <t xml:space="preserve">Niv_code</t>
  </si>
  <si>
    <t xml:space="preserve">Code EUR</t>
  </si>
  <si>
    <t xml:space="preserve">Grand milieu</t>
  </si>
  <si>
    <t xml:space="preserve">Prio EUR</t>
  </si>
  <si>
    <r>
      <rPr>
        <sz val="10"/>
        <rFont val="Arial"/>
        <family val="2"/>
      </rPr>
      <t xml:space="preserve">NOM_HAB (</t>
    </r>
    <r>
      <rPr>
        <b val="true"/>
        <sz val="10"/>
        <rFont val="Arial"/>
        <family val="2"/>
      </rPr>
      <t xml:space="preserve">Générique</t>
    </r>
    <r>
      <rPr>
        <sz val="10"/>
        <rFont val="Arial"/>
        <family val="2"/>
      </rPr>
      <t xml:space="preserve"> et </t>
    </r>
    <r>
      <rPr>
        <sz val="10"/>
        <color rgb="FF0000FF"/>
        <rFont val="Arial"/>
        <family val="2"/>
      </rPr>
      <t xml:space="preserve">élémentaires</t>
    </r>
    <r>
      <rPr>
        <sz val="10"/>
        <rFont val="Arial"/>
        <family val="2"/>
      </rPr>
      <t xml:space="preserve">)</t>
    </r>
  </si>
  <si>
    <t xml:space="preserve">x</t>
  </si>
  <si>
    <t xml:space="preserve">Niveau de priorité régionale (=enjeu de conservation PACA)</t>
  </si>
  <si>
    <t xml:space="preserve">commentaires</t>
  </si>
  <si>
    <t xml:space="preserve">EUR27</t>
  </si>
  <si>
    <t xml:space="preserve">H1110</t>
  </si>
  <si>
    <t xml:space="preserve">1. Marin, côtier et/ou halophile</t>
  </si>
  <si>
    <t xml:space="preserve">Bancs de sable à faible couverture permanente d'eau marine</t>
  </si>
  <si>
    <t xml:space="preserve">non évalué</t>
  </si>
  <si>
    <t xml:space="preserve">marin =&gt; a voir plus tard</t>
  </si>
  <si>
    <t xml:space="preserve">cahab</t>
  </si>
  <si>
    <t xml:space="preserve">H1110-5</t>
  </si>
  <si>
    <t xml:space="preserve">Sables fins de haut niveau</t>
  </si>
  <si>
    <t xml:space="preserve">H1110-6</t>
  </si>
  <si>
    <t xml:space="preserve">Sables fins bien calibrés</t>
  </si>
  <si>
    <t xml:space="preserve">H1110-7</t>
  </si>
  <si>
    <t xml:space="preserve">Sables grossiers et fins graviers sous influence des courants de fonds</t>
  </si>
  <si>
    <t xml:space="preserve">H1110-8</t>
  </si>
  <si>
    <t xml:space="preserve">Sables grossiers et fins graviers brassés par les vagues</t>
  </si>
  <si>
    <t xml:space="preserve">H1110-9</t>
  </si>
  <si>
    <t xml:space="preserve">Galets infralittoraux</t>
  </si>
  <si>
    <t xml:space="preserve">H1120</t>
  </si>
  <si>
    <t xml:space="preserve">OUI</t>
  </si>
  <si>
    <t xml:space="preserve">Herbiers à Posidonies (Posidonion oceanicae)</t>
  </si>
  <si>
    <t xml:space="preserve">H1130</t>
  </si>
  <si>
    <t xml:space="preserve">Estuaires</t>
  </si>
  <si>
    <t xml:space="preserve">H1140</t>
  </si>
  <si>
    <t xml:space="preserve">Replats boueux ou sableux exondés à marée basse</t>
  </si>
  <si>
    <t xml:space="preserve">H1140-7</t>
  </si>
  <si>
    <t xml:space="preserve">Sables supralittoraux avec ou sans laisses à dessiccation rapide</t>
  </si>
  <si>
    <t xml:space="preserve">H1140-8</t>
  </si>
  <si>
    <t xml:space="preserve">Laisses à dessiccation lente</t>
  </si>
  <si>
    <t xml:space="preserve">H1140-9</t>
  </si>
  <si>
    <t xml:space="preserve">Sables médiolittoraux</t>
  </si>
  <si>
    <t xml:space="preserve">H1140-10</t>
  </si>
  <si>
    <t xml:space="preserve">Sédiments détritiques médiolittoraux</t>
  </si>
  <si>
    <t xml:space="preserve">H1150</t>
  </si>
  <si>
    <t xml:space="preserve">Lagunes côtières</t>
  </si>
  <si>
    <t xml:space="preserve">H1160</t>
  </si>
  <si>
    <t xml:space="preserve">Grandes criques et baies peu profondes</t>
  </si>
  <si>
    <t xml:space="preserve">H1170</t>
  </si>
  <si>
    <t xml:space="preserve">Récifs</t>
  </si>
  <si>
    <t xml:space="preserve">H1170-10</t>
  </si>
  <si>
    <t xml:space="preserve">La roche supralittorale</t>
  </si>
  <si>
    <t xml:space="preserve">H1170-11</t>
  </si>
  <si>
    <t xml:space="preserve">La roche médiolittorale supérieure</t>
  </si>
  <si>
    <t xml:space="preserve">H1170-12</t>
  </si>
  <si>
    <t xml:space="preserve">La roche médiolittorale inférieure</t>
  </si>
  <si>
    <t xml:space="preserve">H1170-13</t>
  </si>
  <si>
    <t xml:space="preserve">La roche infralittorale à algues photophiles</t>
  </si>
  <si>
    <t xml:space="preserve">H1170-14</t>
  </si>
  <si>
    <t xml:space="preserve">Le Coralligène</t>
  </si>
  <si>
    <t xml:space="preserve">H1210</t>
  </si>
  <si>
    <t xml:space="preserve">Végétation annuelle des laissés de mer</t>
  </si>
  <si>
    <t xml:space="preserve">2_moyenne</t>
  </si>
  <si>
    <t xml:space="preserve">menacé par nettoyage des plages, pollutions marines, etc.</t>
  </si>
  <si>
    <t xml:space="preserve">H1240</t>
  </si>
  <si>
    <t xml:space="preserve">Falaises avec végétation des côtes méditerranéennes avec Limonium spp. endémiques</t>
  </si>
  <si>
    <t xml:space="preserve">1b_forte</t>
  </si>
  <si>
    <t xml:space="preserve">H1240-1</t>
  </si>
  <si>
    <t xml:space="preserve">Végétation des fissures des falaises calcaires</t>
  </si>
  <si>
    <t xml:space="preserve">cf. hab generique</t>
  </si>
  <si>
    <t xml:space="preserve">H1240-2</t>
  </si>
  <si>
    <t xml:space="preserve">Végétation des fissures des falaises cristallines</t>
  </si>
  <si>
    <t xml:space="preserve">H1240-3</t>
  </si>
  <si>
    <t xml:space="preserve">Garrigues littorales primaires</t>
  </si>
  <si>
    <t xml:space="preserve">H1310</t>
  </si>
  <si>
    <t xml:space="preserve">Végétations pionnières à Salicornia et autres espèces annuelles des zones boueuses et sableuses</t>
  </si>
  <si>
    <t xml:space="preserve">H1310-3</t>
  </si>
  <si>
    <t xml:space="preserve">Salicorniaies des prés salés méditerranéens</t>
  </si>
  <si>
    <t xml:space="preserve">H1310-4</t>
  </si>
  <si>
    <t xml:space="preserve">Pelouses rases à petites annuelles subhalophiles</t>
  </si>
  <si>
    <t xml:space="preserve">H1340</t>
  </si>
  <si>
    <t xml:space="preserve">Prés salés intérieurs</t>
  </si>
  <si>
    <t xml:space="preserve">1a_très forte</t>
  </si>
  <si>
    <t xml:space="preserve">H1410</t>
  </si>
  <si>
    <t xml:space="preserve">Prés salés méditerranéens (Juncetalia maritimi)</t>
  </si>
  <si>
    <t xml:space="preserve">H1410-1</t>
  </si>
  <si>
    <t xml:space="preserve">Prés salés méditerranéens des bas niveaux</t>
  </si>
  <si>
    <t xml:space="preserve">H1410-2</t>
  </si>
  <si>
    <t xml:space="preserve">Prés salés méditerranéens des hauts niveaux</t>
  </si>
  <si>
    <t xml:space="preserve">H1420</t>
  </si>
  <si>
    <t xml:space="preserve">Fourrés halophiles méditerranéens et thermo-atlantiques (Sarcocornietea fruticosi)</t>
  </si>
  <si>
    <t xml:space="preserve">H1420-2</t>
  </si>
  <si>
    <t xml:space="preserve">Fourrés halophiles méditerranéens</t>
  </si>
  <si>
    <t xml:space="preserve">H1430</t>
  </si>
  <si>
    <t xml:space="preserve">Fourrés halo-nitrophiles (Pegano-Salsoletea)</t>
  </si>
  <si>
    <t xml:space="preserve">A PRECISER</t>
  </si>
  <si>
    <t xml:space="preserve">habitat normalement absent de France, mais intégré dans liste nationale car habitat d'espèces d'oiseaux marins. Peu typique en PACA, difficile à caractériser. Statut à préciser.</t>
  </si>
  <si>
    <t xml:space="preserve">H1430-1</t>
  </si>
  <si>
    <t xml:space="preserve">Fourrés halo-nitrophiles du littoral de la Corse et de la Provence</t>
  </si>
  <si>
    <t xml:space="preserve">H1430-2</t>
  </si>
  <si>
    <t xml:space="preserve">Végétations halo-nitrophiles des colonies d’oiseaux marins, méditerranéennes et thermo-atlantiques</t>
  </si>
  <si>
    <t xml:space="preserve">H1510</t>
  </si>
  <si>
    <t xml:space="preserve">Steppes salées méditerranéennes (Limonietalia)</t>
  </si>
  <si>
    <t xml:space="preserve">H1510-1</t>
  </si>
  <si>
    <t xml:space="preserve">Steppes salées du littoral du Languedoc et de Provence</t>
  </si>
  <si>
    <t xml:space="preserve">H2110</t>
  </si>
  <si>
    <t xml:space="preserve">2. Dunes</t>
  </si>
  <si>
    <t xml:space="preserve">Dunes mobiles embryonnaires</t>
  </si>
  <si>
    <t xml:space="preserve">H2110-2</t>
  </si>
  <si>
    <t xml:space="preserve">Dunes mobiles embryonnaires méditerranéennes</t>
  </si>
  <si>
    <t xml:space="preserve">H2120</t>
  </si>
  <si>
    <t xml:space="preserve">Dunes mobiles du cordon littotal à Ammophila arenaria (dunes blanches)</t>
  </si>
  <si>
    <t xml:space="preserve">H2120-2</t>
  </si>
  <si>
    <t xml:space="preserve">Dunes mobiles à Ammophila arenaria subsp. australis des côtes méditerranéennes</t>
  </si>
  <si>
    <t xml:space="preserve">H2190</t>
  </si>
  <si>
    <t xml:space="preserve">Dépressions humides intradunales</t>
  </si>
  <si>
    <t xml:space="preserve">H2190-3</t>
  </si>
  <si>
    <t xml:space="preserve">Bas-marais dunaires</t>
  </si>
  <si>
    <t xml:space="preserve">H2190-5</t>
  </si>
  <si>
    <t xml:space="preserve">Roselières et cariçaies dunaires</t>
  </si>
  <si>
    <t xml:space="preserve">H2210</t>
  </si>
  <si>
    <t xml:space="preserve">Dunes fixées du littoral du Crucianellion maritimae</t>
  </si>
  <si>
    <t xml:space="preserve">H2210-1</t>
  </si>
  <si>
    <t xml:space="preserve">Dunes fixées du littoral méditerranéen du Crucianellion maritimae</t>
  </si>
  <si>
    <t xml:space="preserve">H2230</t>
  </si>
  <si>
    <t xml:space="preserve">Dunes avec pelouses des Malcolmietalia</t>
  </si>
  <si>
    <t xml:space="preserve">H2230-1</t>
  </si>
  <si>
    <t xml:space="preserve">Pelouses dunales des Malcolmietalia</t>
  </si>
  <si>
    <t xml:space="preserve">H2240</t>
  </si>
  <si>
    <t xml:space="preserve">Dunes avec pelouses des Brachypodietalia et des plantes annuelles</t>
  </si>
  <si>
    <t xml:space="preserve">H2250</t>
  </si>
  <si>
    <t xml:space="preserve">Dunes littorales à Juniperus spp.</t>
  </si>
  <si>
    <t xml:space="preserve">H2250-1</t>
  </si>
  <si>
    <t xml:space="preserve">Fourrés à Genévriers sur dunes</t>
  </si>
  <si>
    <t xml:space="preserve">H2250-2</t>
  </si>
  <si>
    <t xml:space="preserve">Fourrés à Genévriers sur falaises</t>
  </si>
  <si>
    <t xml:space="preserve">H2260</t>
  </si>
  <si>
    <t xml:space="preserve">Dunes à végétation sclérophylle des Cisto-Lavanduletalia</t>
  </si>
  <si>
    <t xml:space="preserve">habitat anecdotique en PACA (surtout en Camargue, un peu à Villepey). Surface trop faible pour mériter du très fort, donc baissé en fort. </t>
  </si>
  <si>
    <t xml:space="preserve">H2260-1</t>
  </si>
  <si>
    <t xml:space="preserve">H2270</t>
  </si>
  <si>
    <t xml:space="preserve">Dunes avec forêts à Pinus pinea et/ou Pinus pinaster</t>
  </si>
  <si>
    <t xml:space="preserve">Peu menacé mais limité à quelques stations sur le littoral méditerranéen (absent de la côte atlantique d'après le cahier d'habitats).</t>
  </si>
  <si>
    <t xml:space="preserve">H2270-1</t>
  </si>
  <si>
    <t xml:space="preserve">Forêts dunales à Pin parasol (Pinus pinea)</t>
  </si>
  <si>
    <t xml:space="preserve">H3120</t>
  </si>
  <si>
    <t xml:space="preserve">3. Eaux douces (stagnantes)</t>
  </si>
  <si>
    <t xml:space="preserve">Eaux oligotrophes très peu minéralisées sur sols généralement sableux de l’ouest méditerranéen à Isoetes spp.</t>
  </si>
  <si>
    <t xml:space="preserve">Correspond au Serapion à Isoetes velata</t>
  </si>
  <si>
    <t xml:space="preserve">H3120-1</t>
  </si>
  <si>
    <t xml:space="preserve">Pelouses mésophiles à Sérapias de la Provence cristalline (Serapion)</t>
  </si>
  <si>
    <t xml:space="preserve">H3130</t>
  </si>
  <si>
    <t xml:space="preserve">Eaux stagnantes, oligotrophes à mésotrophes avec végétation des Littorelletea uniflorae et/ou des Isoeto-Nanojuncetea</t>
  </si>
  <si>
    <t xml:space="preserve">voir détail par habitat élémentaire</t>
  </si>
  <si>
    <t xml:space="preserve">H3130-1</t>
  </si>
  <si>
    <t xml:space="preserve">Eaux stagnantes à végétation vivace oligotrophique à mésotrophique montagnarde à subalpine des régions alpines, des Littorelletea uniflorae</t>
  </si>
  <si>
    <t xml:space="preserve">absent de paca d'après carte cahier d'habitats. 
CBNM : peut-être qq lacs de haute montagne (lac à Sparganium angustifolium) mais, dans le dpt 06, ont été classés jusqu'à présent en non communautaire (code corine 22.3114) car très pauvres</t>
  </si>
  <si>
    <t xml:space="preserve">H3130-2</t>
  </si>
  <si>
    <t xml:space="preserve">Eaux stagnantes à végétation vivace oligotrophique à mésotrophique planitiaire des régions continentales, des Littorelletea uniflorae</t>
  </si>
  <si>
    <t xml:space="preserve">1 seul site confirmé à ce jour : Clarée (partie basse, vers 1300 mètres d'altitude). Confirmé par les expertises pré-DOCOB (Gillot, 2005) et par M. Barbero. L'identification de cet habitat reste toutefois délicate et peut donner lieu à des dires d'experts</t>
  </si>
  <si>
    <t xml:space="preserve">H3130-3</t>
  </si>
  <si>
    <t xml:space="preserve">Communautés annuelles mésotrophiques à eutrophiques, de bas-niveau topographique, planitiaires d’affinités continentales, des Isoeto-Juncetea</t>
  </si>
  <si>
    <t xml:space="preserve">absent paca</t>
  </si>
  <si>
    <t xml:space="preserve">absent de PACA d'après carte cahier d'habitats. 
Plutot continental.</t>
  </si>
  <si>
    <t xml:space="preserve">H3130-5</t>
  </si>
  <si>
    <t xml:space="preserve">Communautés annuelles oligotrophiques à mésotrophiques, acidiphiles, de niveau topographique moyen, planitiaires à montagnardes, des Isoeto-Juncetea</t>
  </si>
  <si>
    <t xml:space="preserve">CBNM : nous possédons en PACA les espèces caractéristiques mais les groupements méditerranéens relèvent généralement de l'Isoetion et cet ensemble plutôt atlantique n'est pas clairement définit en PACA.</t>
  </si>
  <si>
    <t xml:space="preserve">H3140</t>
  </si>
  <si>
    <t xml:space="preserve">Eaux oligo-mésotrophes calcaires avec végétation benthique à Chara spp.</t>
  </si>
  <si>
    <t xml:space="preserve">zones humides lentiques, riches et menacées</t>
  </si>
  <si>
    <t xml:space="preserve">H3140-1</t>
  </si>
  <si>
    <t xml:space="preserve">Communautés à characées des eaux oligo-mésotrophes basiques</t>
  </si>
  <si>
    <t xml:space="preserve">H3140-2</t>
  </si>
  <si>
    <t xml:space="preserve">Communautés à characées des eaux oligo-mésotrophes faiblement acides à faiblement alcalines</t>
  </si>
  <si>
    <t xml:space="preserve">H3150</t>
  </si>
  <si>
    <t xml:space="preserve">Lacs eutrophes naturels avec végétation du Magnopotamion ou de l’Hydrocharition</t>
  </si>
  <si>
    <t xml:space="preserve">3_faible</t>
  </si>
  <si>
    <t xml:space="preserve">H3150-1</t>
  </si>
  <si>
    <t xml:space="preserve">Plans d'eau eutrophes avec végétation enracinée avec ou sans feuilles flottantes</t>
  </si>
  <si>
    <t xml:space="preserve">H3150-2</t>
  </si>
  <si>
    <t xml:space="preserve">Plans d'eau eutrophes avec dominance de macrophytes libres submergés</t>
  </si>
  <si>
    <t xml:space="preserve">H3150-3</t>
  </si>
  <si>
    <t xml:space="preserve">Plans d'eau eutrophes avec dominance de macrophytes libres flottant à la surface de l’eau</t>
  </si>
  <si>
    <t xml:space="preserve">H3150-4</t>
  </si>
  <si>
    <t xml:space="preserve">Rivières, canaux et fossés eutrophes des marais naturels</t>
  </si>
  <si>
    <t xml:space="preserve">H3160-1</t>
  </si>
  <si>
    <t xml:space="preserve">Mares dystrophes naturelles</t>
  </si>
  <si>
    <t xml:space="preserve">H3170</t>
  </si>
  <si>
    <t xml:space="preserve">Mares temporaires méditerranéennes</t>
  </si>
  <si>
    <t xml:space="preserve">Tout les habitats élémentaires méritent du "très fort", sauf les suintements. Mais attention, la présence d'Isoetes ne suffit pas à considérer l'habitat présent : il faut qu'il y ait tout le cortège floristique. Présence en PACA de faciès singuliers, diff</t>
  </si>
  <si>
    <t xml:space="preserve">H3170-1</t>
  </si>
  <si>
    <t xml:space="preserve">Mares temporaires méditerranéennes à Isoètes (Isoetion)</t>
  </si>
  <si>
    <t xml:space="preserve">H3170-2</t>
  </si>
  <si>
    <t xml:space="preserve">Gazons méditerranéens amphibies longuement inondés (Preslion)</t>
  </si>
  <si>
    <t xml:space="preserve">H3170-3</t>
  </si>
  <si>
    <t xml:space="preserve">Gazons méditerranéens amphibies halonitrophiles (Heleochloion)</t>
  </si>
  <si>
    <t xml:space="preserve">H3170-4</t>
  </si>
  <si>
    <t xml:space="preserve">Gazons amphibies annuels méditerranéens (Nanocyperetalia)</t>
  </si>
  <si>
    <t xml:space="preserve">H3220</t>
  </si>
  <si>
    <t xml:space="preserve">3. Eaux douces (courantes)</t>
  </si>
  <si>
    <t xml:space="preserve">Rivières alpines avec végétation ripicole herbacée</t>
  </si>
  <si>
    <t xml:space="preserve">H3220-1</t>
  </si>
  <si>
    <t xml:space="preserve">Végétations ripicoles herbacées des étages subalpin et montagnard des Alpes</t>
  </si>
  <si>
    <t xml:space="preserve">H3220-2</t>
  </si>
  <si>
    <t xml:space="preserve">Végétations ripicoles herbacées de la base de l’étage montagnard et de l’étage collinéen des Alpes et des Causses</t>
  </si>
  <si>
    <t xml:space="preserve">H3230</t>
  </si>
  <si>
    <t xml:space="preserve">Rivières alpines avec végétation ripicole ligneuse à Myricaria germanica</t>
  </si>
  <si>
    <t xml:space="preserve">H3230-1</t>
  </si>
  <si>
    <t xml:space="preserve">Saulaies pionnières à Myricaire d’Allemagne des torrents alpins</t>
  </si>
  <si>
    <t xml:space="preserve">H3240</t>
  </si>
  <si>
    <t xml:space="preserve">Rivières alpines avec végétation ripicole ligneuse à Salix elaeagnos</t>
  </si>
  <si>
    <t xml:space="preserve">H3240-1</t>
  </si>
  <si>
    <t xml:space="preserve">Saulaies riveraines à Saule drapé des cours d’eau des Alpes et du Jura</t>
  </si>
  <si>
    <t xml:space="preserve">H3250</t>
  </si>
  <si>
    <t xml:space="preserve">Rivières permanentes méditerranéennes à Glaucium flavum</t>
  </si>
  <si>
    <t xml:space="preserve">H3250-1</t>
  </si>
  <si>
    <t xml:space="preserve">Végétation pionnière des rivières méditerranéennes à Glaucière jaune et Scrophulaire des chiens</t>
  </si>
  <si>
    <t xml:space="preserve">H3260</t>
  </si>
  <si>
    <t xml:space="preserve">Rivières des étages planitiaire à montagnard avec végétation du Ranunculion fluitantis et du Callitricho-Batrachion</t>
  </si>
  <si>
    <t xml:space="preserve">habitat abritant des herbiers de macrophytes, importants d'un point de vue floristique et comme habitat d'espèces (poissons, écrevisse à pied blanc…). Ces herbiers sont un bon indicateur de la qualité du milieu lorsqu'on a toute la gradation de faciès. Me</t>
  </si>
  <si>
    <t xml:space="preserve">H3260-1</t>
  </si>
  <si>
    <t xml:space="preserve">Rivières (à Renoncules) oligotrophes acides</t>
  </si>
  <si>
    <t xml:space="preserve">H3260-2</t>
  </si>
  <si>
    <t xml:space="preserve">Rivières oligotrophes basiques</t>
  </si>
  <si>
    <t xml:space="preserve">H3260-3</t>
  </si>
  <si>
    <t xml:space="preserve">Rivières à Renoncules oligo-mésotrophes à méso-eutrophes, acides à neutres</t>
  </si>
  <si>
    <t xml:space="preserve">H3260-4</t>
  </si>
  <si>
    <t xml:space="preserve">Rivières à Renoncules oligo-mésotrophes à méso-eutrophes, neutres à basiques</t>
  </si>
  <si>
    <t xml:space="preserve">H3260-5</t>
  </si>
  <si>
    <t xml:space="preserve">Rivières eutrophes (d'aval), neutres à basiques, dominées par des Renoncules et des Potamots</t>
  </si>
  <si>
    <t xml:space="preserve">H3260-6</t>
  </si>
  <si>
    <t xml:space="preserve">Ruisseaux et petites rivières eutrophes neutres à basiques</t>
  </si>
  <si>
    <t xml:space="preserve">H3270</t>
  </si>
  <si>
    <t xml:space="preserve">Rivières avec berges vaseuses avec végétation du Chenopodion rubri p.p. et du Bidention p.p.</t>
  </si>
  <si>
    <t xml:space="preserve">Cet habitat marque un stade d'enrichissement des eaux en nitrates (donc végétation favorisée par une eutrophisation du milieu) mais reste néanmoins dépendant  d'un bon fonctionnement hydrique avec transport et sédimentation d'éléments fins.</t>
  </si>
  <si>
    <t xml:space="preserve">H3270-1</t>
  </si>
  <si>
    <t xml:space="preserve">Bidention des rivières et Chenopodion rubri (hors Loire)</t>
  </si>
  <si>
    <t xml:space="preserve">H3280</t>
  </si>
  <si>
    <t xml:space="preserve">Rivières permanentes méditerranéennes du Paspalo-Agrostidion avec rideaux boisés riverains à Salix et Populus alba</t>
  </si>
  <si>
    <t xml:space="preserve">H3280-1</t>
  </si>
  <si>
    <t xml:space="preserve">Communautés méditerranéennes d’annuelles nitrophiles à Paspalum faux-paspalum</t>
  </si>
  <si>
    <t xml:space="preserve">H3280-2</t>
  </si>
  <si>
    <t xml:space="preserve">Saulaies méditerranéennes à Saule pourpre et Saponaire officinale</t>
  </si>
  <si>
    <t xml:space="preserve">H3290</t>
  </si>
  <si>
    <t xml:space="preserve">Rivières intermittentes méditerranéennes du Paspalo-Agrostidion</t>
  </si>
  <si>
    <t xml:space="preserve">Habitat à forte dynamique.</t>
  </si>
  <si>
    <t xml:space="preserve">H3290-1</t>
  </si>
  <si>
    <t xml:space="preserve">Têtes de rivières et ruisseaux méditerranéens s’asséchant régulièrement ou cours médian en substrat géologique perméable</t>
  </si>
  <si>
    <t xml:space="preserve">H3290-2</t>
  </si>
  <si>
    <t xml:space="preserve">Aval des rivières méditerranéennes intermittentes, présentant des vasques profondes, avec une rupture de l'écoulement</t>
  </si>
  <si>
    <t xml:space="preserve">H4030</t>
  </si>
  <si>
    <t xml:space="preserve">4 et 5. Landes, fourrés</t>
  </si>
  <si>
    <t xml:space="preserve">Landes sèches européennes</t>
  </si>
  <si>
    <t xml:space="preserve">H4030-10</t>
  </si>
  <si>
    <t xml:space="preserve">Landes acidiphiles subatlantiques sèches à subsèches</t>
  </si>
  <si>
    <t xml:space="preserve">H4030-16</t>
  </si>
  <si>
    <t xml:space="preserve">Landes acidiclines subcontinentales du Sud-Est</t>
  </si>
  <si>
    <t xml:space="preserve">H4060</t>
  </si>
  <si>
    <t xml:space="preserve">Landes alpines et boréales</t>
  </si>
  <si>
    <t xml:space="preserve">H4060-1</t>
  </si>
  <si>
    <t xml:space="preserve">Landes installées sur substrats siliceux ou sols acides sur calcaires à Loiseleuria procumbens</t>
  </si>
  <si>
    <t xml:space="preserve">H4060-2</t>
  </si>
  <si>
    <t xml:space="preserve">Landes installées sur substrats calcaires</t>
  </si>
  <si>
    <t xml:space="preserve">H4060-3</t>
  </si>
  <si>
    <t xml:space="preserve">Landes acidiphiles basses à Empetrum nigrum subsp. hermaphroditum et Vaccinium uliginosum subsp. microphyllum</t>
  </si>
  <si>
    <t xml:space="preserve">H4060-4</t>
  </si>
  <si>
    <t xml:space="preserve">Landes subalpines acidiphiles hautes à Rhododendron ferrugineux</t>
  </si>
  <si>
    <t xml:space="preserve">H4060-5</t>
  </si>
  <si>
    <t xml:space="preserve">Landes subalpines neutro-basophiles à Erica herbacea (Rhododendron hirsutum)</t>
  </si>
  <si>
    <t xml:space="preserve">H4060-6</t>
  </si>
  <si>
    <t xml:space="preserve">Landes subalpines secondaires d’adret des Alpes et des Pyrénées à Genévrier nain</t>
  </si>
  <si>
    <t xml:space="preserve">H4060-9</t>
  </si>
  <si>
    <t xml:space="preserve">Fourrés xérophiles et méso-xérophiles des Alpes internes à Astragale queue de renard et Genévrier sabine</t>
  </si>
  <si>
    <t xml:space="preserve">H4060-10</t>
  </si>
  <si>
    <t xml:space="preserve">Landes des montagnes méditerranéennes en exposition chaude à Genêt cendré des Alpes méridionales</t>
  </si>
  <si>
    <t xml:space="preserve">H4070</t>
  </si>
  <si>
    <t xml:space="preserve">Fourrés à Pinus mugo et Rhododendron hirsutum (Mugo-Rhododendretum hirsuti)</t>
  </si>
  <si>
    <t xml:space="preserve">Habitat unique en France. Singularité génétique. Peut être menacé par débroussaillage.</t>
  </si>
  <si>
    <t xml:space="preserve">H4070-1</t>
  </si>
  <si>
    <t xml:space="preserve">Fourrés à Pinus mugo installés sur substrats calcaires</t>
  </si>
  <si>
    <t xml:space="preserve">H4070-2</t>
  </si>
  <si>
    <t xml:space="preserve">Fourrés à Pinus mugo et Rhododendron ferrugineux sur substrats acides</t>
  </si>
  <si>
    <t xml:space="preserve">H4070-3</t>
  </si>
  <si>
    <t xml:space="preserve">Fourrés à Pinus mugo sur landes à Genévrier nain</t>
  </si>
  <si>
    <t xml:space="preserve">H4080</t>
  </si>
  <si>
    <t xml:space="preserve">Fourrés de Salix spp. subarctiques</t>
  </si>
  <si>
    <t xml:space="preserve">M. Barbero d'accord avec CBNA pour se limiter aux formations de versants frais à Salix glaucocericea. Habitat qui doit exister dans plusieurs sites du briançonnais et de l'ubaye , mais qui ne présente des développements importants que dans le briançonnais</t>
  </si>
  <si>
    <t xml:space="preserve">H4090</t>
  </si>
  <si>
    <t xml:space="preserve">Landes oro-méditerranéennes endémiques à genêts épineux</t>
  </si>
  <si>
    <t xml:space="preserve">H4090-4</t>
  </si>
  <si>
    <t xml:space="preserve">Landes épineuses supraméditerranéennes des corniches et crêtes ventées des Préalpes méridionales</t>
  </si>
  <si>
    <t xml:space="preserve">menacé. Surfaces limitées. Habitat de la Vipère d'Orsini. Facies à Genêt de Lobel et G. de Villard</t>
  </si>
  <si>
    <t xml:space="preserve">H4090-5</t>
  </si>
  <si>
    <t xml:space="preserve">Landes et pelouses épineuses méditerranéo-montagnardes des Alpes méridionales</t>
  </si>
  <si>
    <t xml:space="preserve">Non menacé. Astragalus aristatus (=A. sempervirens)</t>
  </si>
  <si>
    <t xml:space="preserve">H5110</t>
  </si>
  <si>
    <t xml:space="preserve">Formations stables xérothermophiles à Buxus sempervirens des pentes rocheuses (Berberidion p.p.)</t>
  </si>
  <si>
    <t xml:space="preserve">H5110-3</t>
  </si>
  <si>
    <t xml:space="preserve">Buxaies supraméditerranéennes</t>
  </si>
  <si>
    <t xml:space="preserve">H5130</t>
  </si>
  <si>
    <t xml:space="preserve">Formations à Juniperus communis sur landes ou pelouses calcaires</t>
  </si>
  <si>
    <t xml:space="preserve">H5130-1</t>
  </si>
  <si>
    <t xml:space="preserve">Junipéraies primaires collinéennes à montagnardes à Genévrier commun</t>
  </si>
  <si>
    <t xml:space="preserve">H5130-2</t>
  </si>
  <si>
    <t xml:space="preserve">Junipéraies secondaires planitiaires à montagnardes à Genévrier commun</t>
  </si>
  <si>
    <t xml:space="preserve">H5210</t>
  </si>
  <si>
    <t xml:space="preserve">Matorrals arborescents à Juniperus spp.</t>
  </si>
  <si>
    <t xml:space="preserve">Peu menacé. Peut dans certains sites présenter un fort enjeu, en tant qu'habitat de la Vipère d'Orsini.</t>
  </si>
  <si>
    <t xml:space="preserve">H5210-1</t>
  </si>
  <si>
    <t xml:space="preserve">Junipéraies à Genévrier oxycèdre</t>
  </si>
  <si>
    <t xml:space="preserve">H5210-3</t>
  </si>
  <si>
    <t xml:space="preserve">Junipéraies à Genévrier rouge</t>
  </si>
  <si>
    <t xml:space="preserve">H5210-4</t>
  </si>
  <si>
    <t xml:space="preserve">Junipéraies littorales à Genévrier turbiné de France continentale</t>
  </si>
  <si>
    <t xml:space="preserve">H5210-6</t>
  </si>
  <si>
    <t xml:space="preserve">Junipéraies méditerranéennes à Genévrier commun</t>
  </si>
  <si>
    <t xml:space="preserve">H5310</t>
  </si>
  <si>
    <t xml:space="preserve">Taillis de Laurus nobilis</t>
  </si>
  <si>
    <t xml:space="preserve">Habitat en expansion, peu menacé, assez répandu. Sous-estimé dans les inventaires DOCOB. En train de s'installer dans le thermo-méditerranéenn. Facies PACA différents de LR. Richesse biologique faible. Beaucoup de formations non indigènes. Prio au mieux e</t>
  </si>
  <si>
    <t xml:space="preserve">H5310-1</t>
  </si>
  <si>
    <t xml:space="preserve">Chênaies pubescentes méditerranéennes à Laurier-sauce</t>
  </si>
  <si>
    <t xml:space="preserve">H5320</t>
  </si>
  <si>
    <t xml:space="preserve">Formations basses d'euphorbes près des falaises</t>
  </si>
  <si>
    <t xml:space="preserve">Correspond à la zone grise, complète la zonation littorale.  Senecio cineraria. Sous prospecté. </t>
  </si>
  <si>
    <t xml:space="preserve">pas de code élémentaire</t>
  </si>
  <si>
    <t xml:space="preserve">H5330</t>
  </si>
  <si>
    <t xml:space="preserve">Fourrés thermoméditerranéens et prédésertiques</t>
  </si>
  <si>
    <t xml:space="preserve">habitat très rare en PACA, limité à l'étage thermo-méditerranéen, fragmenté, constituant un peu comme "un morceau d'Afrique du Nord". Attention : ne considérer l'habitat présent que lorsque le cortège floristique est bien présent, donc exclure les cas ou </t>
  </si>
  <si>
    <t xml:space="preserve">H5330-1</t>
  </si>
  <si>
    <t xml:space="preserve">Fourrés thermophiles méditerranéens à Euphorbe arborescente</t>
  </si>
  <si>
    <t xml:space="preserve">H5330-2</t>
  </si>
  <si>
    <t xml:space="preserve">Fourrés thermophiles méditerranéens à Diss</t>
  </si>
  <si>
    <t xml:space="preserve">H5330-3</t>
  </si>
  <si>
    <t xml:space="preserve">Fourrés thermophiles méditerranéens à Palmier nain</t>
  </si>
  <si>
    <t xml:space="preserve">H5410</t>
  </si>
  <si>
    <t xml:space="preserve">Phryganes ouest-méditerranéennes des sommets de falaise (Astragalo-Plantaginetum subulatae)</t>
  </si>
  <si>
    <t xml:space="preserve">H5410-1</t>
  </si>
  <si>
    <t xml:space="preserve">Garrigues et pré-maquis des falaises littorales thermo-méditerranéennes de la Provence calcaire</t>
  </si>
  <si>
    <t xml:space="preserve">H5410-2</t>
  </si>
  <si>
    <t xml:space="preserve">Garrigues et pré-maquis des falaises littorales thermo-méditerranéennes de la Provence cristalline</t>
  </si>
  <si>
    <t xml:space="preserve">H6110</t>
  </si>
  <si>
    <t xml:space="preserve">6. Formations herbacées</t>
  </si>
  <si>
    <t xml:space="preserve">Pelouses rupicoles calcaires ou basiphiles de l’Alysso-Sedion albi</t>
  </si>
  <si>
    <t xml:space="preserve">cahier d'habitats mal concu : ok pour ss type montagnard (auquel on peut rattacher les formations du supramedit, comme à Caussols ou dans l'Esteron), mais ss type collinéen mal adapté à PACA (nous avons en PACA les espèces décrites pour ce ss type, mais n</t>
  </si>
  <si>
    <t xml:space="preserve">H6110-1</t>
  </si>
  <si>
    <t xml:space="preserve">Pelouses pionnières des dalles calcaires planitiaires et collinéennes</t>
  </si>
  <si>
    <t xml:space="preserve">H6110-2</t>
  </si>
  <si>
    <t xml:space="preserve">Pelouses pionnières des dalles calcaires montagnardes</t>
  </si>
  <si>
    <t xml:space="preserve">H6150</t>
  </si>
  <si>
    <t xml:space="preserve">Pelouses boréo-alpines siliceuses</t>
  </si>
  <si>
    <t xml:space="preserve">correspond à des combes à neige en altitude ou des pelouses ventées de hautes altitudes à pédogènese très lente. Peu menacé. Probablement sous-inventorié.</t>
  </si>
  <si>
    <t xml:space="preserve">H6170</t>
  </si>
  <si>
    <t xml:space="preserve">Pelouses calcaires alpines et subalpines</t>
  </si>
  <si>
    <t xml:space="preserve">H6170-1</t>
  </si>
  <si>
    <t xml:space="preserve">Sous-type 1 - Pelouses calciphiles fermées alpines (pelouses à Carex ferruginea et communautés apparentées; Pelouses calcicoles orophiles méso-hygrophiles des Alpes</t>
  </si>
  <si>
    <t xml:space="preserve">H6170-6</t>
  </si>
  <si>
    <t xml:space="preserve">Sous-type 2 - Pelouses à Elyna myosuroidis des arêtes venteuses; Pelouses calcicoles orophiles méso-hygrophiles des Alpes</t>
  </si>
  <si>
    <t xml:space="preserve">H6170-7</t>
  </si>
  <si>
    <t xml:space="preserve">Sous-type 3 - Pelouses calciphiles en gradins et en guirlandes; Pelouses calcicoles orophiles méso-xérophiles des Alpes sur sols peu évolués</t>
  </si>
  <si>
    <t xml:space="preserve">H6170-9</t>
  </si>
  <si>
    <t xml:space="preserve">Sous-type 3 - Pelouses calciphiles en gradins et en guirlandes; Pelouses calcicoles orophiles méso-xérophiles des Alpes sur lithosols</t>
  </si>
  <si>
    <t xml:space="preserve">H6170-12</t>
  </si>
  <si>
    <t xml:space="preserve">Sous-type 3 - Pelouses calciphiles en gradins et en guirlandes; Pelouses calcicoles orophiles sèches et thermophiles des Alpes maritimes et ligures</t>
  </si>
  <si>
    <t xml:space="preserve">H6170-13</t>
  </si>
  <si>
    <t xml:space="preserve">Sous-type 3 - Pelouses calciphiles en gradins et en guirlandes; Pelouses calcicoles montagnardes sèches et thermophiles des Alpes méridionales sur sols rocailleux instables</t>
  </si>
  <si>
    <t xml:space="preserve">H6210</t>
  </si>
  <si>
    <t xml:space="preserve">OUI si</t>
  </si>
  <si>
    <t xml:space="preserve">Pelouses sèches semi-naturelles et faciès d'embuissonnement sur calcaires (Festuco-Brometalia) (* sites d'orchidées remarquables)</t>
  </si>
  <si>
    <t xml:space="preserve">Habitat générique comprenant de nombreux sous-types. Concernant ceux recensés en PACA : pelouses assez fréquentes mais en cours de fermeture généralisée et situées  dans un contexte de fond de vallée, qui les expose très fortement à de nombreuses pression</t>
  </si>
  <si>
    <t xml:space="preserve">H6210-1</t>
  </si>
  <si>
    <t xml:space="preserve">Sous-Type 1 – Pelouses steppiques subcontinentales; Pelouses des vallées internes ouest-alpines à climat continental de la Durance</t>
  </si>
  <si>
    <t xml:space="preserve">H6210-2</t>
  </si>
  <si>
    <t xml:space="preserve">Sous-Type 1 – Pelouses steppiques subcontinentales; Pelouses des vallées internes ouest-alpines à climat continental du Briançonnais et du Queyras</t>
  </si>
  <si>
    <t xml:space="preserve">H6210-3</t>
  </si>
  <si>
    <t xml:space="preserve">Sous-Type 1 – Pelouses steppiques subcontinentales; Pelouses des vallées internes ouest-alpines à climat continental de la Romanche</t>
  </si>
  <si>
    <t xml:space="preserve">H6210-5</t>
  </si>
  <si>
    <t xml:space="preserve">Sous-Type 1 – Pelouses steppiques subcontinentales; Pelouses ouest-alpines à climat continental des Baronnies et du Buech</t>
  </si>
  <si>
    <t xml:space="preserve">H6210-11</t>
  </si>
  <si>
    <t xml:space="preserve">Sous type 2 : Pelouses calcicoles semi-sèches subatlantiques; Pelouses calcicoles subatlantiques des mésoclimats froids du Sud-Est</t>
  </si>
  <si>
    <t xml:space="preserve">H6210-16</t>
  </si>
  <si>
    <t xml:space="preserve">Sous type 2 : Pelouses calcicoles semi-sèches subatlantiques; Pelouses calcicoles mésophiles du Sud-Est</t>
  </si>
  <si>
    <t xml:space="preserve">H6210-35</t>
  </si>
  <si>
    <t xml:space="preserve">Sous type 3 : Pelouses calcicoles subatlantiques xérophiles; Pelouses méso-xérophiles montagnardes provençales et ligures</t>
  </si>
  <si>
    <t xml:space="preserve">H6220</t>
  </si>
  <si>
    <t xml:space="preserve">Parcours substeppiques de graminées et annuelles des Thero-Brachypodietea</t>
  </si>
  <si>
    <t xml:space="preserve">Habitat assez fréquent en zone méditerranéenne. Sur plusieurs sites, on observe toutefois une tendance à un appauvrissement en annuelles, dont les causes restent mal connues (lié au déclin du pastoralisme ?).</t>
  </si>
  <si>
    <t xml:space="preserve">H6220-1</t>
  </si>
  <si>
    <t xml:space="preserve">Ourlets méditerranéens mésothermes à Brachypode rameux de Provence et des Alpes-Maritimes.</t>
  </si>
  <si>
    <t xml:space="preserve">H6220-2</t>
  </si>
  <si>
    <t xml:space="preserve">Pelouses à thérophytes méditerranéennes mésothermes.</t>
  </si>
  <si>
    <t xml:space="preserve">H6220-3</t>
  </si>
  <si>
    <t xml:space="preserve">Pelouses à thérophytes méditerranéennes mésothermes sur sables dolomitiques.</t>
  </si>
  <si>
    <t xml:space="preserve">H6220-5</t>
  </si>
  <si>
    <t xml:space="preserve">Pelouse méditerranéenne mésotherme de la Crau à Asphodelus fistulosus.</t>
  </si>
  <si>
    <t xml:space="preserve">H6230</t>
  </si>
  <si>
    <t xml:space="preserve">Formations herbeuses à Nardus, riches en espèces, sur substrats siliceux des zones montagnardes (et des zones submontagnardes de l'Europe continentale)</t>
  </si>
  <si>
    <t xml:space="preserve">H6230-13</t>
  </si>
  <si>
    <t xml:space="preserve">Pelouses acidiphiles orophiles des Alpes méridionales</t>
  </si>
  <si>
    <t xml:space="preserve">H6410</t>
  </si>
  <si>
    <t xml:space="preserve">Prairies à Molinia sur sols calcaires, tourbeux ou argilo-limoneux (Molinion caeruleae)</t>
  </si>
  <si>
    <t xml:space="preserve">Menacé par la déprise agricole. Forte dépendance à l'homme. Priorité montée de moyenne à forte, par cohérence avec le 6420. </t>
  </si>
  <si>
    <t xml:space="preserve">H6410-5</t>
  </si>
  <si>
    <t xml:space="preserve">Pelouses hygrophiles paratourbeuses thermophiles du Midi.</t>
  </si>
  <si>
    <t xml:space="preserve">H6420</t>
  </si>
  <si>
    <t xml:space="preserve">Prairies humides méditerranéennes à grandes herbes du Molinio-Holoschoenion</t>
  </si>
  <si>
    <t xml:space="preserve">H6420-3</t>
  </si>
  <si>
    <t xml:space="preserve">Prés humides méditerranéens de Provence</t>
  </si>
  <si>
    <t xml:space="preserve">H6430</t>
  </si>
  <si>
    <t xml:space="preserve">Mégaphorbiaies hydrophiles d’ourlets planitiaires et des étages montagnard à alpin</t>
  </si>
  <si>
    <t xml:space="preserve">H6430-2</t>
  </si>
  <si>
    <t xml:space="preserve">Sous type A : Mégaphorbiaies riveraines; Mégaphorbiaies mésotrophes montagnardes</t>
  </si>
  <si>
    <t xml:space="preserve">H6430-3</t>
  </si>
  <si>
    <t xml:space="preserve">Sous type A : Mégaphorbiaies riveraines; Mégaphorbiaies à Pétasite hybride</t>
  </si>
  <si>
    <t xml:space="preserve">H6430-4</t>
  </si>
  <si>
    <t xml:space="preserve">Sous type A : Mégaphorbiaies riveraines; Mégaphorbiaies eutrophes des eaux douces</t>
  </si>
  <si>
    <t xml:space="preserve">H6430-6</t>
  </si>
  <si>
    <t xml:space="preserve">Sous type B : Lisières forestières plus ou moins nitrophiles et hygroclines; Végétations des lisières forestières nitrophiles, hygroclines, héliophiles à semi-héliophiles</t>
  </si>
  <si>
    <t xml:space="preserve">H6430-7</t>
  </si>
  <si>
    <t xml:space="preserve">Sous type B : Lisières forestières plus ou moins nitrophiles et hygroclines; Végétations des lisières forestières nitrophiles, hygroclines, semi-sciaphiles à sciaphiles</t>
  </si>
  <si>
    <t xml:space="preserve">H6430-8</t>
  </si>
  <si>
    <t xml:space="preserve">Sous type C : Mégaphorbiaies montagnardes à alpines; Mégaphorbiaies montagnardes et subalpines des Alpes, du Jura, des Vosges et du Massif central</t>
  </si>
  <si>
    <t xml:space="preserve">H6510</t>
  </si>
  <si>
    <t xml:space="preserve">Pelouses maigres de fauche de basse altitude (Alopecurus pratensis, Sanguisorba officinalis)</t>
  </si>
  <si>
    <t xml:space="preserve">Menacé par la déprise agricole. Forte dépendance à l'homme. Habitat exclusif de Serratula lycopifolia. Priorité montée de moyenne à forte, par cohérence avec le 6420. </t>
  </si>
  <si>
    <t xml:space="preserve">H6510-2</t>
  </si>
  <si>
    <t xml:space="preserve">Prairies fauchées méso-hygrophiles méditerranéennes</t>
  </si>
  <si>
    <t xml:space="preserve">H6520</t>
  </si>
  <si>
    <t xml:space="preserve">Prairies de fauche de montagne</t>
  </si>
  <si>
    <t xml:space="preserve">H6520-4</t>
  </si>
  <si>
    <t xml:space="preserve">Prairies fauchées montagnardes et subalpines des Alpes et du Jura</t>
  </si>
  <si>
    <t xml:space="preserve">H7110</t>
  </si>
  <si>
    <t xml:space="preserve">7. Tourbières, bas marais</t>
  </si>
  <si>
    <t xml:space="preserve">Tourbières hautes actives</t>
  </si>
  <si>
    <t xml:space="preserve">H7110-1</t>
  </si>
  <si>
    <t xml:space="preserve">Végétation des tourbières hautes actives</t>
  </si>
  <si>
    <t xml:space="preserve">H7140</t>
  </si>
  <si>
    <t xml:space="preserve">Tourbières de transition et tremblantes</t>
  </si>
  <si>
    <t xml:space="preserve">H7140-1</t>
  </si>
  <si>
    <t xml:space="preserve">Tourbières de transition et tremblants</t>
  </si>
  <si>
    <t xml:space="preserve">H7210</t>
  </si>
  <si>
    <t xml:space="preserve">Marais calcaires à Cladium mariscus et espèces du Caricion davallianae</t>
  </si>
  <si>
    <t xml:space="preserve">en PACA, la cladiaie n'est pas un milieu monospécifique (comme en Rhône-Alpes) mais un milieu diversifié  (gentiana, pinguicula…). Cladiaie de Crau relativement riche.</t>
  </si>
  <si>
    <t xml:space="preserve">H7210-1</t>
  </si>
  <si>
    <t xml:space="preserve">Végétations à Marisque</t>
  </si>
  <si>
    <t xml:space="preserve">H7220</t>
  </si>
  <si>
    <t xml:space="preserve">Sources pétrifiantes avec formation de travertins (Cratoneurion)</t>
  </si>
  <si>
    <t xml:space="preserve">H7220-1</t>
  </si>
  <si>
    <t xml:space="preserve">Communautés des sources et suintements carbonatés</t>
  </si>
  <si>
    <t xml:space="preserve">H7230</t>
  </si>
  <si>
    <t xml:space="preserve">Tourbières basses alcalines</t>
  </si>
  <si>
    <t xml:space="preserve">H7230-1</t>
  </si>
  <si>
    <t xml:space="preserve">Végétation des bas-marais neutro-alcalins</t>
  </si>
  <si>
    <t xml:space="preserve">H7240</t>
  </si>
  <si>
    <t xml:space="preserve">Formations pionnières alpines du Caricion bicoloris-atrofuscae</t>
  </si>
  <si>
    <t xml:space="preserve">H7240-1</t>
  </si>
  <si>
    <t xml:space="preserve">Groupements pionniers des bords de torrents alpins</t>
  </si>
  <si>
    <t xml:space="preserve">H7240-2</t>
  </si>
  <si>
    <t xml:space="preserve">Formations riveraines à Petite massette de l’étage collinéen des régions alpienne et périalpienne et d’Alsace</t>
  </si>
  <si>
    <t xml:space="preserve">H8110</t>
  </si>
  <si>
    <t xml:space="preserve">8. Rocheux</t>
  </si>
  <si>
    <t xml:space="preserve">Éboulis siliceux de l’étage montagnard à nival (Androsacetalia alpinae et Galeopsietalia ladani)</t>
  </si>
  <si>
    <t xml:space="preserve">H8110-1</t>
  </si>
  <si>
    <t xml:space="preserve">Éboulis siliceux alpins à nivaux à éléments moyens et gros des Alpes</t>
  </si>
  <si>
    <t xml:space="preserve">H8110-2</t>
  </si>
  <si>
    <t xml:space="preserve">Éboulis siliceux subalpins à alpins à éléments fins des Alpes</t>
  </si>
  <si>
    <t xml:space="preserve">H8110-3</t>
  </si>
  <si>
    <t xml:space="preserve">Éboulis siliceux alpins à nivaux à éléments fins des Alpes</t>
  </si>
  <si>
    <t xml:space="preserve">H8110-5</t>
  </si>
  <si>
    <t xml:space="preserve">Éboulis siliceux montagnards à subalpins frais, des Alpes, du Massif central et des Vosges</t>
  </si>
  <si>
    <t xml:space="preserve">H8120</t>
  </si>
  <si>
    <t xml:space="preserve">Éboulis calcaires et de schistes calcaires des étages montagnard à alpin (Thlaspietea rotundifolii)</t>
  </si>
  <si>
    <t xml:space="preserve">faune flore riches et souvent inféodées à ce type de milieu</t>
  </si>
  <si>
    <t xml:space="preserve">H8120-1</t>
  </si>
  <si>
    <t xml:space="preserve">Éboulis de calcschistes subalpins à nivaux des Alpes</t>
  </si>
  <si>
    <t xml:space="preserve">H8120-2</t>
  </si>
  <si>
    <t xml:space="preserve">Éboulis calcaires subalpins à alpins à éléments moyens des Alpes</t>
  </si>
  <si>
    <t xml:space="preserve">H8120-3</t>
  </si>
  <si>
    <t xml:space="preserve">Éboulis calcaires subalpins à alpins à éléments fins des Alpes</t>
  </si>
  <si>
    <t xml:space="preserve">H8120-4</t>
  </si>
  <si>
    <t xml:space="preserve">Éboulis calcaires montagnards à subalpins à éléments fins des Alpes et du Jura</t>
  </si>
  <si>
    <t xml:space="preserve">H8120-5</t>
  </si>
  <si>
    <t xml:space="preserve">Éboulis calcaires montagnards à subalpins à éléments moyens et gros des Alpes et du Jura</t>
  </si>
  <si>
    <t xml:space="preserve">H8130</t>
  </si>
  <si>
    <t xml:space="preserve">Éboulis ouest-méditerranéens et thermophiles</t>
  </si>
  <si>
    <t xml:space="preserve">H8130-1</t>
  </si>
  <si>
    <t xml:space="preserve">Éboulis calcaires et calcaro-marneux des Préalpes du Sud et de Bourgogne</t>
  </si>
  <si>
    <t xml:space="preserve">H8130-5</t>
  </si>
  <si>
    <t xml:space="preserve">Éboulis siliceux subalpins thermophiles, des Alpes</t>
  </si>
  <si>
    <t xml:space="preserve">H8130-22</t>
  </si>
  <si>
    <t xml:space="preserve">Éboulis calcaires mésoméditerranéens et supraméditerranéens à éléments moyens, du Midi</t>
  </si>
  <si>
    <t xml:space="preserve">H8130-23</t>
  </si>
  <si>
    <t xml:space="preserve">Éboulis calcaires de Provence</t>
  </si>
  <si>
    <t xml:space="preserve">H8150</t>
  </si>
  <si>
    <t xml:space="preserve">Éboulis médio-européens siliceux des régions hautes</t>
  </si>
  <si>
    <t xml:space="preserve">absent de PACA (mais présent dans l'Aigoual et en Auvergne). Problème de synonymie entre flores. Pour PACA, inclure tous les éboulis siliceux dans le 8110. </t>
  </si>
  <si>
    <t xml:space="preserve">H8160</t>
  </si>
  <si>
    <t xml:space="preserve">Éboulis médio-européens calcaires des étages collinéen à montagnard</t>
  </si>
  <si>
    <t xml:space="preserve">A considérer comme présent en PACA. Correspond aux éboulis d'ubac, frais et ombragés, facies n'entrant pas dans le 8130 (donc différent du Stipion calamagrostidis). Sous évalué dans les DOCOB du fait de l'imprécision de sa définition. Serait présent dans </t>
  </si>
  <si>
    <t xml:space="preserve">H8160-3</t>
  </si>
  <si>
    <t xml:space="preserve">Éboulis calcaires collinéens à montagnards ombragés, de la moitié est de la France</t>
  </si>
  <si>
    <t xml:space="preserve">H8210</t>
  </si>
  <si>
    <t xml:space="preserve">Pentes rocheuses calcaires avec végétation chasmophytique</t>
  </si>
  <si>
    <t xml:space="preserve">Passé de "moyen" à "faible", pour cohérence avec 8220</t>
  </si>
  <si>
    <t xml:space="preserve">H8210-1</t>
  </si>
  <si>
    <t xml:space="preserve">Falaises calcaires méditerranéennes thermophiles</t>
  </si>
  <si>
    <t xml:space="preserve">H8210-6</t>
  </si>
  <si>
    <t xml:space="preserve">Encorbellements des falaises calcaires du Sud-Est</t>
  </si>
  <si>
    <t xml:space="preserve">H8210-7</t>
  </si>
  <si>
    <t xml:space="preserve">Falaises calcaires mésoméditerranéennes à supraméditerranéennes du Sud-Est</t>
  </si>
  <si>
    <t xml:space="preserve">H8210-8</t>
  </si>
  <si>
    <t xml:space="preserve">Falaises calcaires supraméditerranéennes à subalpines du Sud-Est</t>
  </si>
  <si>
    <t xml:space="preserve">H8210-10</t>
  </si>
  <si>
    <t xml:space="preserve">Falaises calcaires supraméditerranéennes à montagnardes, des Alpes du Sud et du Massif central méridional</t>
  </si>
  <si>
    <t xml:space="preserve">H8210-12</t>
  </si>
  <si>
    <t xml:space="preserve">Falaises calcaires subalpines à alpines des Alpes</t>
  </si>
  <si>
    <t xml:space="preserve">H8210-13</t>
  </si>
  <si>
    <t xml:space="preserve">Falaises et rochers dolomitiques supraméditerranéens</t>
  </si>
  <si>
    <t xml:space="preserve">H8210-17</t>
  </si>
  <si>
    <t xml:space="preserve">Falaises calcaires montagnardes à subalpines riches en mousses et en fougères, des Alpes et du Jura</t>
  </si>
  <si>
    <t xml:space="preserve">H8210-18</t>
  </si>
  <si>
    <t xml:space="preserve">Falaises calcaires ombragées collinéennes à montagnardes, de la Bourgogne, du Jura, des Préalpes et des Pyrénées centrales</t>
  </si>
  <si>
    <t xml:space="preserve">H8210-26</t>
  </si>
  <si>
    <t xml:space="preserve">Végétation humo-épilithique des parois calcaires méditerranéennes</t>
  </si>
  <si>
    <t xml:space="preserve">H8220</t>
  </si>
  <si>
    <t xml:space="preserve">Pentes rocheuses siliceuses avec végétation chasmophytique</t>
  </si>
  <si>
    <t xml:space="preserve">H8220-1</t>
  </si>
  <si>
    <t xml:space="preserve">Falaises siliceuses montagnardes à nivales des Alpes</t>
  </si>
  <si>
    <t xml:space="preserve">H8220-9</t>
  </si>
  <si>
    <t xml:space="preserve">Falaises siliceuses subalpines à alpines des Alpes-Maritimes</t>
  </si>
  <si>
    <t xml:space="preserve">H8220-18</t>
  </si>
  <si>
    <t xml:space="preserve">Falaises mésoméditerranéennes siliceuses de Provence</t>
  </si>
  <si>
    <t xml:space="preserve">H8220-19</t>
  </si>
  <si>
    <t xml:space="preserve">Falaises mésoméditerranéennes siliceuses du Midi</t>
  </si>
  <si>
    <t xml:space="preserve">H8230</t>
  </si>
  <si>
    <t xml:space="preserve">Roches siliceuses avec végétation pionnière du Sedo-Scleranthion ou du Sedo albi-Veronicion dillenii</t>
  </si>
  <si>
    <t xml:space="preserve">H8230-1</t>
  </si>
  <si>
    <t xml:space="preserve">Pelouses pionnières montagnardes à subalpines des dalles siliceuses des Alpes et des Vosges</t>
  </si>
  <si>
    <t xml:space="preserve">H8240</t>
  </si>
  <si>
    <t xml:space="preserve">Pavements calcaires</t>
  </si>
  <si>
    <t xml:space="preserve">Richesse en mousses et fougères, mais peu menacé (les projets éoliens et photovoltaïques concernent peu cet habitat). Donc priorité moyenne plutot que forte.</t>
  </si>
  <si>
    <t xml:space="preserve">non décrit</t>
  </si>
  <si>
    <t xml:space="preserve">H8310</t>
  </si>
  <si>
    <t xml:space="preserve">Grottes non exploitées par le tourisme</t>
  </si>
  <si>
    <t xml:space="preserve">habitat crucial pour les chiroptères</t>
  </si>
  <si>
    <t xml:space="preserve">H8310-1</t>
  </si>
  <si>
    <t xml:space="preserve">Grottes à chauves-souris</t>
  </si>
  <si>
    <t xml:space="preserve">H8310-2</t>
  </si>
  <si>
    <t xml:space="preserve">Habitat souterrain terrestre</t>
  </si>
  <si>
    <t xml:space="preserve">H8310-3</t>
  </si>
  <si>
    <t xml:space="preserve">Milieu souterrain superficiel (MSS)</t>
  </si>
  <si>
    <t xml:space="preserve">H8310-4</t>
  </si>
  <si>
    <t xml:space="preserve">Rivières souterraines, zones noyées, nappes-phréatiques</t>
  </si>
  <si>
    <t xml:space="preserve">H8330</t>
  </si>
  <si>
    <t xml:space="preserve">Grottes marines submergées ou semi-submergées</t>
  </si>
  <si>
    <t xml:space="preserve">peu menacé mais forte richesse en faune flore</t>
  </si>
  <si>
    <t xml:space="preserve">H330-2</t>
  </si>
  <si>
    <t xml:space="preserve">Biocénose des grottes médiolittorales</t>
  </si>
  <si>
    <t xml:space="preserve">H330-3</t>
  </si>
  <si>
    <t xml:space="preserve">Biocénose des grottes semi-obscures</t>
  </si>
  <si>
    <t xml:space="preserve">H330-4</t>
  </si>
  <si>
    <t xml:space="preserve">Biocénose des grottes obscures</t>
  </si>
  <si>
    <t xml:space="preserve">H8340</t>
  </si>
  <si>
    <t xml:space="preserve">Glaciers permanents</t>
  </si>
  <si>
    <t xml:space="preserve">habitat dépendant du changement  climatique global.</t>
  </si>
  <si>
    <t xml:space="preserve">H9150</t>
  </si>
  <si>
    <t xml:space="preserve">9. Forêts</t>
  </si>
  <si>
    <t xml:space="preserve">Hêtraies calcicoles médio-européennes du Cephalanthero-Fagion</t>
  </si>
  <si>
    <t xml:space="preserve">H9150-6</t>
  </si>
  <si>
    <t xml:space="preserve">Hêtraies-sapinières et hêtraies-pineraies à Polygale petit buis des Alpes intermédiaires</t>
  </si>
  <si>
    <t xml:space="preserve">H9150-7</t>
  </si>
  <si>
    <t xml:space="preserve">Sapinières des Alpes internes à Laîche blanche</t>
  </si>
  <si>
    <t xml:space="preserve">H9150-8</t>
  </si>
  <si>
    <t xml:space="preserve">Hêtraies, hêtraies-sapinières montagnardes à Buis</t>
  </si>
  <si>
    <t xml:space="preserve">H9180</t>
  </si>
  <si>
    <t xml:space="preserve">Forêts de pentes, éboulis ou ravins du Tilio-Acerion</t>
  </si>
  <si>
    <t xml:space="preserve">Habitat fréquent mais souvent limité en superficie car reclus aux zones accidentées difficiles à exploiter.</t>
  </si>
  <si>
    <t xml:space="preserve">H9180-6</t>
  </si>
  <si>
    <t xml:space="preserve">Érablaies montagnardes et subalpines à Orme de montagne</t>
  </si>
  <si>
    <t xml:space="preserve">H9180-9</t>
  </si>
  <si>
    <t xml:space="preserve">Érablaies à Aspérule de Turin</t>
  </si>
  <si>
    <t xml:space="preserve">H9180-12</t>
  </si>
  <si>
    <t xml:space="preserve">Tillaies sèches de Bourgogne, du Jura et des Alpes</t>
  </si>
  <si>
    <t xml:space="preserve">H91B0</t>
  </si>
  <si>
    <t xml:space="preserve">Frênaies thermophiles à Fraxinus angustifolia</t>
  </si>
  <si>
    <t xml:space="preserve">Les formations alluviales (uniquement plaine alluviale, en excluant les ripisylves) visibles en PACA correspondent moyennement à la DH, mais cette dernière est elle-même imprécise pour cet habitat. Ces boisements constituent un stade transitoire vers la c</t>
  </si>
  <si>
    <t xml:space="preserve">H91E0</t>
  </si>
  <si>
    <t xml:space="preserve">Forêts alluviales à Alnus glutinosa et Fraxinus excelsior (Alno-Padion, Alnion incanae, Salicion albae)</t>
  </si>
  <si>
    <t xml:space="preserve">Habitat d'espèce. Fonctionx corridor (chiroptères), zone refuge, reproduction, rétention des crues, etc.</t>
  </si>
  <si>
    <t xml:space="preserve">H91E0-4</t>
  </si>
  <si>
    <t xml:space="preserve">Aulnaies blanches</t>
  </si>
  <si>
    <t xml:space="preserve">H91E0-5</t>
  </si>
  <si>
    <t xml:space="preserve">Frênaies-érablaies des rivières à eaux vives sur calcaires</t>
  </si>
  <si>
    <t xml:space="preserve">H91F0</t>
  </si>
  <si>
    <t xml:space="preserve">Forêts mixtes à Quercus robur, Ulmus laevis, Ulmus minor, Fraxinus excelsior ou Fraxinus angustifolia, riveraines des grands fleuves (Ulmenion minoris)</t>
  </si>
  <si>
    <t xml:space="preserve">Dans la plaine des Sorgues, ce type de chênaie était l'habitat originel, avant l'anthropisation. Les ilôts relictuels sont donc à conserver. Du fait de la présence de vieux arbres, ils constituent en outre un habitat propice pour la faune cavicole. Rôle c</t>
  </si>
  <si>
    <t xml:space="preserve">H9260</t>
  </si>
  <si>
    <t xml:space="preserve">Forêts de Castana sativa</t>
  </si>
  <si>
    <t xml:space="preserve">H9260-3</t>
  </si>
  <si>
    <t xml:space="preserve">Châtaigneraies provençales</t>
  </si>
  <si>
    <t xml:space="preserve">H92A0</t>
  </si>
  <si>
    <t xml:space="preserve">Forêts-galeries à Salix alba et Populus alba</t>
  </si>
  <si>
    <t xml:space="preserve">H92A0-1</t>
  </si>
  <si>
    <t xml:space="preserve">Saulaies blanches à Aulne blanc</t>
  </si>
  <si>
    <t xml:space="preserve">H92A0-2</t>
  </si>
  <si>
    <t xml:space="preserve">Peupleraie noires à Baldingère</t>
  </si>
  <si>
    <t xml:space="preserve">H92A0-3</t>
  </si>
  <si>
    <t xml:space="preserve">Peupleraies noires sèches méridionales</t>
  </si>
  <si>
    <t xml:space="preserve">H92A0-5</t>
  </si>
  <si>
    <t xml:space="preserve">Aulnaies-Tillaie de Provence siliceuse</t>
  </si>
  <si>
    <t xml:space="preserve">endémique des Maures, Esterel et Tanneron</t>
  </si>
  <si>
    <t xml:space="preserve">H92A0-6</t>
  </si>
  <si>
    <t xml:space="preserve">Peupleraies blanches</t>
  </si>
  <si>
    <t xml:space="preserve">H92A0-8</t>
  </si>
  <si>
    <t xml:space="preserve">Ostryaie à Mélique à une fleur des Alpes-Maritimes</t>
  </si>
  <si>
    <t xml:space="preserve">H92A0-9</t>
  </si>
  <si>
    <t xml:space="preserve">Chênaie-ormaie méditerranéenne</t>
  </si>
  <si>
    <t xml:space="preserve">H92D0</t>
  </si>
  <si>
    <t xml:space="preserve">Galeries et fourrés riverains méridionaux (Nerio-Tamaricetea et Securinegion tinctoriae)</t>
  </si>
  <si>
    <t xml:space="preserve">Habitat fortement menacé et ayant déjà été fortement détruit ou fragmenté par l'aménagement du littoral.</t>
  </si>
  <si>
    <t xml:space="preserve">H92D0-1</t>
  </si>
  <si>
    <t xml:space="preserve">Galeries riveraines à Laurier-rose</t>
  </si>
  <si>
    <t xml:space="preserve">H92D0-2</t>
  </si>
  <si>
    <t xml:space="preserve">Galeries riveraines à Gattilier</t>
  </si>
  <si>
    <t xml:space="preserve">H9320</t>
  </si>
  <si>
    <t xml:space="preserve">Forêts à Olea et Ceratonia</t>
  </si>
  <si>
    <t xml:space="preserve">En PACA, peu de "forêts" à Olea (olivier) et Ceratonia (caroubier). Surtout des formations basses (moins de 5 mètres) à Myrtus et Pistacia. Mais habitat singulier et rôle conservatoire important pour variétés sauvages d'Olivier.</t>
  </si>
  <si>
    <t xml:space="preserve">H9320-1</t>
  </si>
  <si>
    <t xml:space="preserve">Peuplements à Oléastre, Lentisque de la côte varoise</t>
  </si>
  <si>
    <t xml:space="preserve">H9320-2</t>
  </si>
  <si>
    <t xml:space="preserve">Peuplements à Oléastre, Lentisque et Caroubier de la Côte d’Azur</t>
  </si>
  <si>
    <t xml:space="preserve">H9330</t>
  </si>
  <si>
    <t xml:space="preserve">Forêts à Quercus suber</t>
  </si>
  <si>
    <t xml:space="preserve">Peu menacé. Résiste bien au feu.</t>
  </si>
  <si>
    <t xml:space="preserve">H9330-1</t>
  </si>
  <si>
    <t xml:space="preserve">Suberaie mésophile provençale à Cytise de Montpellier.</t>
  </si>
  <si>
    <t xml:space="preserve">H9330-2</t>
  </si>
  <si>
    <t xml:space="preserve">Suberaie provençale thermoxérophile à Genêt à feuilles de lin.</t>
  </si>
  <si>
    <t xml:space="preserve">H9340</t>
  </si>
  <si>
    <t xml:space="preserve">Forêts à Quercus ilex et Quercus rotundifolia</t>
  </si>
  <si>
    <t xml:space="preserve">H9340-1</t>
  </si>
  <si>
    <t xml:space="preserve">Yeuseraie mature à Épipactis à petites feuilles</t>
  </si>
  <si>
    <t xml:space="preserve">H9340-2</t>
  </si>
  <si>
    <t xml:space="preserve">Yeuseraie à Arisarum commun du mésoméditerranéen inférieur</t>
  </si>
  <si>
    <t xml:space="preserve">H9340-3</t>
  </si>
  <si>
    <t xml:space="preserve">Yeuseraies à Laurier-tin</t>
  </si>
  <si>
    <t xml:space="preserve">H9340-5</t>
  </si>
  <si>
    <t xml:space="preserve">Yeuseraie calcicole supraméditerranéenne à Buis</t>
  </si>
  <si>
    <t xml:space="preserve">H9340-6</t>
  </si>
  <si>
    <t xml:space="preserve">Yeuseraies acidiphiles à Asplenium fougère d’âne</t>
  </si>
  <si>
    <t xml:space="preserve">H9340-7</t>
  </si>
  <si>
    <t xml:space="preserve">Yeuseraie à Frêne à fleur</t>
  </si>
  <si>
    <t xml:space="preserve">H9340-8</t>
  </si>
  <si>
    <t xml:space="preserve">Yeuseraie-chênaie pubescente à Gesce à larges feuilles</t>
  </si>
  <si>
    <t xml:space="preserve">H9340-9</t>
  </si>
  <si>
    <t xml:space="preserve">Yeuseraie à Genévrier de Phénicie des falaises continentales</t>
  </si>
  <si>
    <t xml:space="preserve">H9380</t>
  </si>
  <si>
    <t xml:space="preserve">Forêts à Ilex aquifolium</t>
  </si>
  <si>
    <t xml:space="preserve">Rare mais peu menacé</t>
  </si>
  <si>
    <t xml:space="preserve">H9380-1</t>
  </si>
  <si>
    <t xml:space="preserve">Chênaies vertes acidiphiles à Houx des Cévennes et des Maures.</t>
  </si>
  <si>
    <t xml:space="preserve">H9380-2</t>
  </si>
  <si>
    <t xml:space="preserve">Chênaies pubescentes à Houx de Provence et du Languedoc.</t>
  </si>
  <si>
    <t xml:space="preserve">H9410</t>
  </si>
  <si>
    <t xml:space="preserve">Forêts acidophiles à Picea des étages montagnard à alpin (Vaccinio-Piceetea)</t>
  </si>
  <si>
    <t xml:space="preserve">H9410-3</t>
  </si>
  <si>
    <t xml:space="preserve">Pessières subalpines mésophiles à Homogyne alpine</t>
  </si>
  <si>
    <t xml:space="preserve">H9410-4</t>
  </si>
  <si>
    <t xml:space="preserve">Pessières mésohygrophiles à hautes herbes</t>
  </si>
  <si>
    <t xml:space="preserve">H9410-5</t>
  </si>
  <si>
    <t xml:space="preserve">Pessières  subalpines acidiphiles xérophiles à Airelle rouge</t>
  </si>
  <si>
    <t xml:space="preserve">H9410-10</t>
  </si>
  <si>
    <t xml:space="preserve">Sapinières à Épicéa et Véronique à feuilles d’Ortie des Alpes internes</t>
  </si>
  <si>
    <t xml:space="preserve">H9410-11</t>
  </si>
  <si>
    <t xml:space="preserve">Sapinières subalpines à Rhododendron</t>
  </si>
  <si>
    <t xml:space="preserve">H9420</t>
  </si>
  <si>
    <t xml:space="preserve">Forêts alpines à Larix decidua et/ou Pinus cembra</t>
  </si>
  <si>
    <t xml:space="preserve">Problème du mélèze est d'avoir une diversité de facies. Lorsqu'il y a cohabitation du mélèze avec Pin cembro et/ou Pin à crochets, cet habitat présente un rôle paysager important.</t>
  </si>
  <si>
    <t xml:space="preserve">H9420-1</t>
  </si>
  <si>
    <t xml:space="preserve">Cembraies à Myrtille et Rhododendron</t>
  </si>
  <si>
    <t xml:space="preserve">H9420-2</t>
  </si>
  <si>
    <t xml:space="preserve">Cembraie, mélézein sur mégaphorbiaies</t>
  </si>
  <si>
    <t xml:space="preserve">habitat à développement beaucoup plus limité que le 9420-6 (situations hygro-sciaphiles) et supportant très mal le pâturage (remplacement des espèces de mégaphorbiaie par des espèces prairiales)</t>
  </si>
  <si>
    <t xml:space="preserve">H9420-3</t>
  </si>
  <si>
    <t xml:space="preserve">Cembraies à Calamagrostis villeux</t>
  </si>
  <si>
    <t xml:space="preserve">les plus matures</t>
  </si>
  <si>
    <t xml:space="preserve">H9420-4</t>
  </si>
  <si>
    <t xml:space="preserve">Cembraies xérophiles à Cotonéaster</t>
  </si>
  <si>
    <t xml:space="preserve">H9420-5</t>
  </si>
  <si>
    <t xml:space="preserve">Cembraies sur calcaire ou sur gypse</t>
  </si>
  <si>
    <t xml:space="preserve">absence paca confirmée par CBNM</t>
  </si>
  <si>
    <t xml:space="preserve">H9420-6</t>
  </si>
  <si>
    <t xml:space="preserve">Mélézeins en pré-bois sur prairies ou pelouses</t>
  </si>
  <si>
    <t xml:space="preserve">Priorité moyenne pour cet habitat qui constitue l'essentiel des mélézeins.  Ces mélézeins ne semblent pas menacées à moyen et court terme, en tous cas pas par le pastoralisme dont ils résultent, excepté localement où l'on peut voir du surpâturage.</t>
  </si>
  <si>
    <t xml:space="preserve">H9430</t>
  </si>
  <si>
    <t xml:space="preserve">Forêts montagnardes et subalpines à Pinus uncinata (* si sur substrat gypseux ou calcaire)</t>
  </si>
  <si>
    <t xml:space="preserve">Priorité moyenne si HICP (substrat gypseux ou calcaire), faible sinon.</t>
  </si>
  <si>
    <t xml:space="preserve">H9430-1</t>
  </si>
  <si>
    <t xml:space="preserve">Pineraies mésophiles de Pin à crochets à Bruyère des neiges des Alpes internes</t>
  </si>
  <si>
    <t xml:space="preserve">H9430-2</t>
  </si>
  <si>
    <t xml:space="preserve">Pineraies sèches de Pin à crochets à Ononide à feuilles rondes des Alpes internes</t>
  </si>
  <si>
    <t xml:space="preserve">H9430-3</t>
  </si>
  <si>
    <t xml:space="preserve">Pineraies mésophiles de Pin à crochets, calcicoles et montagnardes des Alpes externes</t>
  </si>
  <si>
    <t xml:space="preserve">H9430-6</t>
  </si>
  <si>
    <t xml:space="preserve">Pineraies subalpines de Pin à crochets calcicoles à Genévrier hémisphérique</t>
  </si>
  <si>
    <t xml:space="preserve">H9430-7</t>
  </si>
  <si>
    <t xml:space="preserve">Pineraies sèches subalpines de Pin à crochets à Cotonéaster des Alpes</t>
  </si>
  <si>
    <t xml:space="preserve">H9540</t>
  </si>
  <si>
    <t xml:space="preserve">Pinèdes méditerranéennes de pins mésogéens endémiques</t>
  </si>
  <si>
    <t xml:space="preserve">Enjeu fort surtout pour pinèdes de Pin pignon de la plaine des Maures. Boisements de pin maritime beaucoup moins intéressants. Pour le Pin d'Alep,  difficile de différencier les formations indigènes des facies de colonisation.</t>
  </si>
  <si>
    <t xml:space="preserve">H9540-1.2</t>
  </si>
  <si>
    <t xml:space="preserve">Peuplements de Pin maritime de Provence et Alpes-Maritimes sur substrats siliceux en basse altitude</t>
  </si>
  <si>
    <t xml:space="preserve">H9540-1.3</t>
  </si>
  <si>
    <t xml:space="preserve">Peuplements de Pin maritime de Provence et Alpes-Maritimes sur substrats siliceux à plus de 350 m</t>
  </si>
  <si>
    <t xml:space="preserve">H9540-1.4</t>
  </si>
  <si>
    <t xml:space="preserve">Peuplements de Pin maritime de Provence et Alpes-Maritimes sur substrats calcaires et dolomitiques</t>
  </si>
  <si>
    <t xml:space="preserve">H9540-2.1</t>
  </si>
  <si>
    <t xml:space="preserve">Peuplements non dunaires du Pin pignon sur substrat siliceux.</t>
  </si>
  <si>
    <t xml:space="preserve">Plaine des Maures</t>
  </si>
  <si>
    <t xml:space="preserve">H9540-2.2</t>
  </si>
  <si>
    <t xml:space="preserve">Peuplements non dunaires du Pin pignon sur calcaires ou marnes.</t>
  </si>
  <si>
    <t xml:space="preserve">En PACA, connu sur Dolomie (Brignoles, Rians). A priori pas connu sur marnes</t>
  </si>
  <si>
    <t xml:space="preserve">H9540-3.1</t>
  </si>
  <si>
    <t xml:space="preserve">Peuplements de Pin d’Alep de transition entre le thermo et le mésoméditerranéen
</t>
  </si>
  <si>
    <t xml:space="preserve">banal</t>
  </si>
  <si>
    <t xml:space="preserve">H9540-3.2</t>
  </si>
  <si>
    <t xml:space="preserve">Peuplements littoraux de Pin d’Alep et Oléastre du thermoméditerranéen supérieur</t>
  </si>
  <si>
    <t xml:space="preserve">H9540-3.3</t>
  </si>
  <si>
    <t xml:space="preserve">Peuplements littoraux de Pin d’Alep et Genévrier de Phénicie sur sables et rochers</t>
  </si>
  <si>
    <t xml:space="preserve">H9560</t>
  </si>
  <si>
    <t xml:space="preserve">Forêts endémiques à Juniperus spp.</t>
  </si>
  <si>
    <t xml:space="preserve">Thuriféraies</t>
  </si>
  <si>
    <t xml:space="preserve">H9560-2</t>
  </si>
  <si>
    <t xml:space="preserve">Peuplements alpins de Genévrier thurifère du supraméditerranéen inférieur</t>
  </si>
  <si>
    <t xml:space="preserve">H9560-3</t>
  </si>
  <si>
    <t xml:space="preserve">Peuplements alpins de Genévrier thurifère du supraméditerranéen moyen et supérieur</t>
  </si>
  <si>
    <t xml:space="preserve">H9560-4</t>
  </si>
  <si>
    <t xml:space="preserve">Peuplements de Genévrier thurifère des Alpes internes</t>
  </si>
  <si>
    <t xml:space="preserve">H9560-5</t>
  </si>
  <si>
    <t xml:space="preserve">Peuplements de Genévrier thurifère alpins du montagnard sous influences méditerranéennes</t>
  </si>
  <si>
    <t xml:space="preserve">H9580</t>
  </si>
  <si>
    <t xml:space="preserve">Bois méditerranéens à Taxus baccata</t>
  </si>
  <si>
    <t xml:space="preserve">L'if a été autrefois éradiqué (pastoralisme, tournage du bois…). Du fait de la déprise rurale, il est aujourd'hui en voie de reconquête. L'habitat étant mal défini par la DH, il est décidé de limiter la définition aux seules formations constituant un véri</t>
  </si>
  <si>
    <t xml:space="preserve">groupe</t>
  </si>
  <si>
    <t xml:space="preserve">CODE N2k</t>
  </si>
  <si>
    <t xml:space="preserve">Prio DH</t>
  </si>
  <si>
    <t xml:space="preserve">NOM SCIENTIFIQUE</t>
  </si>
  <si>
    <t xml:space="preserve">NOM Français</t>
  </si>
  <si>
    <r>
      <rPr>
        <b val="true"/>
        <sz val="11"/>
        <color rgb="FFFF0000"/>
        <rFont val="Arial"/>
        <family val="2"/>
      </rPr>
      <t xml:space="preserve">Synthese : PRIO CONSERVATION PACA - </t>
    </r>
    <r>
      <rPr>
        <sz val="11"/>
        <color rgb="FFFF0000"/>
        <rFont val="Arial"/>
        <family val="2"/>
      </rPr>
      <t xml:space="preserve">(ver. 23 mai 2011)</t>
    </r>
  </si>
  <si>
    <t xml:space="preserve">1_MAMMALS</t>
  </si>
  <si>
    <t xml:space="preserve">E1305</t>
  </si>
  <si>
    <t xml:space="preserve">Rhinolophus euryale</t>
  </si>
  <si>
    <t xml:space="preserve">Rhinolophe euryale</t>
  </si>
  <si>
    <t xml:space="preserve">0_très forte</t>
  </si>
  <si>
    <t xml:space="preserve">E.Cosson : au bord de l'extinction en PACA, 3 noyaux avec des effectifs ne dépassant pas 50 individus au mieux. Programme LIFE Chiroptères Grand Sud.</t>
  </si>
  <si>
    <t xml:space="preserve">E1308</t>
  </si>
  <si>
    <t xml:space="preserve">Barbastella barbastellus</t>
  </si>
  <si>
    <t xml:space="preserve">Barbastelle</t>
  </si>
  <si>
    <t xml:space="preserve">E.Cosson : large répartition nationale, mais micro-populations très fragmentées et rares en PACA, du fait de la rareté des vieux arbres sénescents et de la fragmentation de ses habitats. Très rare dans le sud méditerranéen de la région et plus régulière d</t>
  </si>
  <si>
    <t xml:space="preserve">E1310</t>
  </si>
  <si>
    <t xml:space="preserve">Miniopterus schreibersi</t>
  </si>
  <si>
    <t xml:space="preserve">Minioptère de Schreibers</t>
  </si>
  <si>
    <t xml:space="preserve">E.Cosson : Espèce méridionale, menacée et très sensible du fait de son comportement très grégaire. Programme LIFE Chiroptères Grand Sud.</t>
  </si>
  <si>
    <t xml:space="preserve">E1316</t>
  </si>
  <si>
    <t xml:space="preserve">Myotis capaccinii</t>
  </si>
  <si>
    <t xml:space="preserve">Vespertilion de Capaccini</t>
  </si>
  <si>
    <t xml:space="preserve">E.Cosson : Espèce méridionale, menacée et très localisée (seulement 4 colonies identifiées en PACA). Programme LIFE Chiroptères Grand Sud.</t>
  </si>
  <si>
    <t xml:space="preserve">E1323</t>
  </si>
  <si>
    <t xml:space="preserve">Myotis bechsteini</t>
  </si>
  <si>
    <t xml:space="preserve">Verspertilion de Bechstein</t>
  </si>
  <si>
    <t xml:space="preserve">E.Cosson : Très rare en PACA, présent en zone méditerranéenne, lié aux vieux boisements et aux vastes surfaces forestières.</t>
  </si>
  <si>
    <t xml:space="preserve">E1304</t>
  </si>
  <si>
    <t xml:space="preserve">Rhinolophus ferrumequinum</t>
  </si>
  <si>
    <t xml:space="preserve">Grand Rhinolophe</t>
  </si>
  <si>
    <t xml:space="preserve">E.Cosson : espèce présentant un noyau très important d'enjeu national en Camargue (près de 800 femelles reproductrices) malgré une régression dramatique dans les Alpilles depuis 20 ans (effectif divisé par 4). Bien représenté en Roya et en régression acti</t>
  </si>
  <si>
    <t xml:space="preserve">E1303</t>
  </si>
  <si>
    <t xml:space="preserve">Rhinolophus hipposideros</t>
  </si>
  <si>
    <t xml:space="preserve">Petit Rhinolophe</t>
  </si>
  <si>
    <t xml:space="preserve">1_fort</t>
  </si>
  <si>
    <t xml:space="preserve">E.Cosson : large répartition nationale, mais PACA est l'une des régions de France avec les plus forts effectifs en reproduction, malgré des régressions fortes dans le sud de la région (artificialisation milieux). Régression active des gîtes de reproduction</t>
  </si>
  <si>
    <t xml:space="preserve">E1307</t>
  </si>
  <si>
    <t xml:space="preserve">Myotis blythii</t>
  </si>
  <si>
    <t xml:space="preserve">Petit Murin</t>
  </si>
  <si>
    <t xml:space="preserve">E.Cosson : espèce encore bien présente en PACA dans le sud de la région, mais colonies sensibles. Possibilités de restauration a priori assez bonnes si bonne conservation des gîtes.</t>
  </si>
  <si>
    <t xml:space="preserve">E1321</t>
  </si>
  <si>
    <t xml:space="preserve">Myotis emarginatus</t>
  </si>
  <si>
    <t xml:space="preserve">Vespertilion à oreilles échancrées</t>
  </si>
  <si>
    <t xml:space="preserve">E.Cosson : espèce assez répandue, peu commune à rare, formant souvent des colonies mixtes avec le Grand Rhinolophe. Programme LIFE CHIROMED (Camargue, Alpilles)</t>
  </si>
  <si>
    <t xml:space="preserve">E1324</t>
  </si>
  <si>
    <t xml:space="preserve">Myotis myotis</t>
  </si>
  <si>
    <t xml:space="preserve">Grand Murin</t>
  </si>
  <si>
    <t xml:space="preserve">E.Cosson : semble moins bien représenté que le Petit Murin avec qui il forme des colonies mixtes.</t>
  </si>
  <si>
    <t xml:space="preserve">E1337</t>
  </si>
  <si>
    <t xml:space="preserve">Castor fiber</t>
  </si>
  <si>
    <t xml:space="preserve">Castor d’Europe</t>
  </si>
  <si>
    <t xml:space="preserve">Localement bien représenté, mais lié à un habitat fragile</t>
  </si>
  <si>
    <t xml:space="preserve">E1349</t>
  </si>
  <si>
    <t xml:space="preserve">Tursiops truncatus</t>
  </si>
  <si>
    <t xml:space="preserve">Grand Dauphin</t>
  </si>
  <si>
    <t xml:space="preserve">Espèce en haut de chaîne alimentaire, avec comportement social élaboré. Affinité plutôt côtière, mais il existe également des groupes plutôt pélagiques. Présence régulière d'un groupe au large des Iles d'Hyères (rupture plateau continental), suivi par le </t>
  </si>
  <si>
    <t xml:space="preserve">E1352</t>
  </si>
  <si>
    <t xml:space="preserve">Canis lupus</t>
  </si>
  <si>
    <t xml:space="preserve">Loup</t>
  </si>
  <si>
    <t xml:space="preserve">Faible effectif national, mais population en voie d'expansion</t>
  </si>
  <si>
    <t xml:space="preserve">E1361</t>
  </si>
  <si>
    <t xml:space="preserve">Lynx lynx</t>
  </si>
  <si>
    <t xml:space="preserve">Lynx boréal</t>
  </si>
  <si>
    <t xml:space="preserve">Très rare en PACA, faible effectif national (environ 150 individus)</t>
  </si>
  <si>
    <t xml:space="preserve">E1355</t>
  </si>
  <si>
    <t xml:space="preserve">Lutra lutra</t>
  </si>
  <si>
    <t xml:space="preserve">Loutre d'Europe</t>
  </si>
  <si>
    <t xml:space="preserve">En phase de reconquête =&gt; Très rare en PACA (Aygues, Camargue ?). Mais gros bastions dans d'autres régions de France (Massif Central…).</t>
  </si>
  <si>
    <t xml:space="preserve">E1302</t>
  </si>
  <si>
    <t xml:space="preserve">Rhinolophus mehelyi</t>
  </si>
  <si>
    <t xml:space="preserve">Rhinolophe de Méhély</t>
  </si>
  <si>
    <t xml:space="preserve">disparue</t>
  </si>
  <si>
    <t xml:space="preserve">Espèce disparue en PACA</t>
  </si>
  <si>
    <t xml:space="preserve">2_REPTILES</t>
  </si>
  <si>
    <t xml:space="preserve">E1217</t>
  </si>
  <si>
    <t xml:space="preserve">Testudo hermanni</t>
  </si>
  <si>
    <t xml:space="preserve">Tortue d’Hermann</t>
  </si>
  <si>
    <t xml:space="preserve">Espèce en fort déclin. Les populations du Var sont particulièrement menacées (fragmentation habitats, incendies, faible fécondité)</t>
  </si>
  <si>
    <t xml:space="preserve">E1229</t>
  </si>
  <si>
    <t xml:space="preserve">Euleptes europaea</t>
  </si>
  <si>
    <t xml:space="preserve">Phyllodactyle d’Europe</t>
  </si>
  <si>
    <t xml:space="preserve">Espèce méditerranéenne + forte pression anthropique sur la  Riviera</t>
  </si>
  <si>
    <t xml:space="preserve">E1298</t>
  </si>
  <si>
    <t xml:space="preserve">Vipera ursinii</t>
  </si>
  <si>
    <t xml:space="preserve">Vipère d’Orsini</t>
  </si>
  <si>
    <t xml:space="preserve">Ensemble des populations françaises en PACA. L'espèce est en danger critique d'extinction</t>
  </si>
  <si>
    <t xml:space="preserve">E1224</t>
  </si>
  <si>
    <t xml:space="preserve">Caretta caretta</t>
  </si>
  <si>
    <t xml:space="preserve">Tortue caouanne</t>
  </si>
  <si>
    <t xml:space="preserve">Quelques tentatives de reproduction sur le littoral varois + régulièrement observée en mer</t>
  </si>
  <si>
    <t xml:space="preserve">E1220</t>
  </si>
  <si>
    <t xml:space="preserve">Emys orbicularis</t>
  </si>
  <si>
    <t xml:space="preserve">Cistude d’Europe</t>
  </si>
  <si>
    <t xml:space="preserve">2_moyen</t>
  </si>
  <si>
    <t xml:space="preserve">Peu menacée en PACA, effectifs abondants</t>
  </si>
  <si>
    <t xml:space="preserve">3_AMPHIBIANS</t>
  </si>
  <si>
    <t xml:space="preserve">E1994</t>
  </si>
  <si>
    <t xml:space="preserve">Hydromantes strinatii</t>
  </si>
  <si>
    <t xml:space="preserve">Spélerpès de Strinati</t>
  </si>
  <si>
    <t xml:space="preserve">Ensemble des populations françaises en PACA (dpt 06) + pression anthropique forte sur bande littorale (moins forte dans arriere pays)</t>
  </si>
  <si>
    <t xml:space="preserve">E1193</t>
  </si>
  <si>
    <t xml:space="preserve">Bombina variegata</t>
  </si>
  <si>
    <t xml:space="preserve">Sonneur à ventre jaune</t>
  </si>
  <si>
    <t xml:space="preserve">Les rares populations en PACA, situées en limite d’aire de répartition, doivent faire l’objet d’une attention particulière, l’espèce ayant déjà quasiment disparu de la région méditerranéenne au XXème siècle. Manque de connaissances quant à la connexion de</t>
  </si>
  <si>
    <t xml:space="preserve">E1166</t>
  </si>
  <si>
    <t xml:space="preserve">Triturus cristatus</t>
  </si>
  <si>
    <t xml:space="preserve">Triton crêté</t>
  </si>
  <si>
    <t xml:space="preserve">L'espèce est en régression. Une seule population connue en PACA (Camargue)</t>
  </si>
  <si>
    <t xml:space="preserve">E1190</t>
  </si>
  <si>
    <t xml:space="preserve">Discoglossus sardus</t>
  </si>
  <si>
    <t xml:space="preserve">Discoglosse sarde</t>
  </si>
  <si>
    <t xml:space="preserve">Très rare mais peu menacé car présent sur le PN de Port-cros et l'Ile du Levant</t>
  </si>
  <si>
    <t xml:space="preserve">4_FISCHES</t>
  </si>
  <si>
    <t xml:space="preserve">E1158</t>
  </si>
  <si>
    <t xml:space="preserve">Zingel asper</t>
  </si>
  <si>
    <t xml:space="preserve">Apron du Rhône</t>
  </si>
  <si>
    <t xml:space="preserve">Quasi-endémique PACA. Fortes menaces. Forte responsabilité mondiale. Populations bien suivies sur la Durance et affluents.
2 Programmes LIFE.</t>
  </si>
  <si>
    <t xml:space="preserve">E1138</t>
  </si>
  <si>
    <t xml:space="preserve">Barbus meridionalis</t>
  </si>
  <si>
    <t xml:space="preserve">Barbeau méridional</t>
  </si>
  <si>
    <t xml:space="preserve"> Espèce endémique du bassin méditerranéen, présente surtout dans les têtes de bassin versant. Sensible à la qualité de son habitat. Menacée par endroits (ex : forte pression sur les Paillons, Alpes-maritimes)</t>
  </si>
  <si>
    <t xml:space="preserve">E1095</t>
  </si>
  <si>
    <t xml:space="preserve">Petromyzon marinus</t>
  </si>
  <si>
    <t xml:space="preserve">Lamproie marine</t>
  </si>
  <si>
    <t xml:space="preserve"> Menacée (continuité écologique). Plan Rhône 2009-2013
(stratégie nationale poisson migrateurs).</t>
  </si>
  <si>
    <t xml:space="preserve">E1099</t>
  </si>
  <si>
    <t xml:space="preserve">Lampetra fluviatilis</t>
  </si>
  <si>
    <t xml:space="preserve">Lamproie de rivière</t>
  </si>
  <si>
    <t xml:space="preserve">Très rare en PACA, peu fréquente en France. Menaces : comme L.marine</t>
  </si>
  <si>
    <t xml:space="preserve">E1103</t>
  </si>
  <si>
    <t xml:space="preserve">Alosa fallax</t>
  </si>
  <si>
    <t xml:space="preserve">Alose feinte</t>
  </si>
  <si>
    <t xml:space="preserve">Menacée (continuité écologique). Plan Rhône 2009-2013</t>
  </si>
  <si>
    <t xml:space="preserve">E1126</t>
  </si>
  <si>
    <t xml:space="preserve">Chondrostoma toxostoma</t>
  </si>
  <si>
    <t xml:space="preserve">Toxostome</t>
  </si>
  <si>
    <t xml:space="preserve">Peu représentée sur les stations du RHP ONEMA (1994-2004), hybridation avec le Hotu</t>
  </si>
  <si>
    <t xml:space="preserve">E1134</t>
  </si>
  <si>
    <t xml:space="preserve">Rhodeus sericeus amarus</t>
  </si>
  <si>
    <t xml:space="preserve">Bouvière</t>
  </si>
  <si>
    <t xml:space="preserve">Très rare voire absente en PACA (aucune donnée ONEMA). Présente en Camargue. Commensalisme avec moule anodonte (sensible à la pollution).</t>
  </si>
  <si>
    <t xml:space="preserve">E1131</t>
  </si>
  <si>
    <t xml:space="preserve">Leuciscus souffia</t>
  </si>
  <si>
    <t xml:space="preserve">Blageon</t>
  </si>
  <si>
    <t xml:space="preserve">Fréquente sur les stations de pêche RHP ONEMA</t>
  </si>
  <si>
    <t xml:space="preserve">E1163</t>
  </si>
  <si>
    <t xml:space="preserve">Cottus gobio</t>
  </si>
  <si>
    <t xml:space="preserve">Chabot</t>
  </si>
  <si>
    <t xml:space="preserve">Fréquente en PACA</t>
  </si>
  <si>
    <t xml:space="preserve">E1096</t>
  </si>
  <si>
    <t xml:space="preserve">Lampetra planeri</t>
  </si>
  <si>
    <t xml:space="preserve">Lamproie de Planer</t>
  </si>
  <si>
    <t xml:space="preserve">4_très faible</t>
  </si>
  <si>
    <t xml:space="preserve">Peu représentée en PACA (têtes de BV méditerrannéennes peu favorables car lessivage sédiments par crues violentes). Largement représentée ailleurs en France.</t>
  </si>
  <si>
    <t xml:space="preserve">E1149</t>
  </si>
  <si>
    <t xml:space="preserve">Cobitis taenia</t>
  </si>
  <si>
    <t xml:space="preserve">Loche de rivière</t>
  </si>
  <si>
    <t xml:space="preserve">Rare voire absente en PACA (d'après étude génétique, les loches de rivière en Durance seraient des loches épineuses (Cobitis bilineata))</t>
  </si>
  <si>
    <t xml:space="preserve">5_INVERTEBRATES (Insectes)</t>
  </si>
  <si>
    <t xml:space="preserve">E1059</t>
  </si>
  <si>
    <t xml:space="preserve">Maculinea teleius</t>
  </si>
  <si>
    <t xml:space="preserve">Azuré de la Sanguisorbe </t>
  </si>
  <si>
    <t xml:space="preserve">Espèce rare en PACA et en France. En régression. Lié à prairies humides, milieu fortement menacé. Cycle bio complexe lié à fourmis genre myrmica (pas de repro si pas de fourmis).</t>
  </si>
  <si>
    <t xml:space="preserve">E1079</t>
  </si>
  <si>
    <t xml:space="preserve">Limoniscus violaceus</t>
  </si>
  <si>
    <t xml:space="preserve">Taupin violacé</t>
  </si>
  <si>
    <t xml:space="preserve">Coléoptère saproxylophage. Espèce très rare en PACA et en France, exigeante (sténohèce) et sous prospectée.</t>
  </si>
  <si>
    <t xml:space="preserve">E4035</t>
  </si>
  <si>
    <t xml:space="preserve">Gortyna borelii lunata</t>
  </si>
  <si>
    <t xml:space="preserve">Noctuelle des peucédans</t>
  </si>
  <si>
    <t xml:space="preserve">Taxon rare en France. En PACA, présent quasi-uniquement dans dpt 06. Méconnu. Lié à une plante hôte (Peucedanum officinale, principalement)</t>
  </si>
  <si>
    <t xml:space="preserve">5_INVERTEBRATES (Crustacés)</t>
  </si>
  <si>
    <t xml:space="preserve">E1092</t>
  </si>
  <si>
    <t xml:space="preserve">Austropotamobius pallipes</t>
  </si>
  <si>
    <t xml:space="preserve">Ecrevisse à pieds blancs</t>
  </si>
  <si>
    <t xml:space="preserve">Espèce menacée par l'altération de son habitat, la pollution,
la compétition avec les écrevisses américaines porteuses de la peste. Espèce bioindicatrice, sensible à la dégradation de son habitat</t>
  </si>
  <si>
    <t xml:space="preserve">E1041</t>
  </si>
  <si>
    <t xml:space="preserve">Oxygastra curtisii</t>
  </si>
  <si>
    <t xml:space="preserve">Cordulie à corps fin</t>
  </si>
  <si>
    <t xml:space="preserve">Rare à l'échelle régionale. Assez rare en France. Liée aux cours d'eau boisés, mais s'adapte à certaines zones lentiques (lacs, gravières). Sensible à dégradation structure habitat (boisements)</t>
  </si>
  <si>
    <t xml:space="preserve">E1074</t>
  </si>
  <si>
    <t xml:space="preserve">Eriogaster catax</t>
  </si>
  <si>
    <t xml:space="preserve">Laineuse du Prunelier</t>
  </si>
  <si>
    <t xml:space="preserve">Manque de données, espèce semblant rare, en régression dans bien des régions. Sensible aux pesticides.</t>
  </si>
  <si>
    <t xml:space="preserve">E1084</t>
  </si>
  <si>
    <t xml:space="preserve">Osmoderma eremita</t>
  </si>
  <si>
    <t xml:space="preserve">Barbot (= Pique prune)</t>
  </si>
  <si>
    <t xml:space="preserve">Espèce rare, exigeante et sous-prospectée. Habitat (vieux arbres à cavités) a quasi-disparu de basse provence, et rare ailleurs en PACA (malgré de vastes surfaces forestières, en apparence).</t>
  </si>
  <si>
    <t xml:space="preserve">E1046</t>
  </si>
  <si>
    <t xml:space="preserve">Gomphus graslinii</t>
  </si>
  <si>
    <t xml:space="preserve">Gomphe de Graslin</t>
  </si>
  <si>
    <t xml:space="preserve">1_fort (si reproduction) ou faible si erratisme (peu probable)</t>
  </si>
  <si>
    <t xml:space="preserve">Observation récente (2010) par E. Iorio dans le canal de la Vallée des Baux : reproduction possible mais non avérée. S'il s'agit d'une population implantée, sa conservation - en situation isolée et unique à l'est du Rhône (et en PACA)- deviendrait priorit</t>
  </si>
  <si>
    <t xml:space="preserve">E1044</t>
  </si>
  <si>
    <t xml:space="preserve">Coenagrion mercuriale</t>
  </si>
  <si>
    <t xml:space="preserve">Agrion de Mercure</t>
  </si>
  <si>
    <t xml:space="preserve">Espèce relativement commune. Peut s'adapter à des milieux de substitution tels que les canaux et fossés d'irrigation, si l'eau y est de bonne qualité.</t>
  </si>
  <si>
    <t xml:space="preserve">E1075</t>
  </si>
  <si>
    <t xml:space="preserve">Graellsia isabellae</t>
  </si>
  <si>
    <t xml:space="preserve">Isabelle de France</t>
  </si>
  <si>
    <t xml:space="preserve">Rare et localisée mais semble progresser (peut être du fait d'une meilleure prospection). Habitat non menacé (pinèdes pin sylvestre principalement). </t>
  </si>
  <si>
    <t xml:space="preserve">E1087</t>
  </si>
  <si>
    <t xml:space="preserve">Rosalia alpina</t>
  </si>
  <si>
    <t xml:space="preserve">Rosalie des Alpes</t>
  </si>
  <si>
    <t xml:space="preserve">Espèce exigeante (hêtraies mâtures) mais habitat peu menacé</t>
  </si>
  <si>
    <t xml:space="preserve">E1065</t>
  </si>
  <si>
    <t xml:space="preserve">Euphydryas aurinia</t>
  </si>
  <si>
    <t xml:space="preserve">Damier de la Succise</t>
  </si>
  <si>
    <t xml:space="preserve">Espèce fréquente en PACA. En légère régression (fermeture des milieux, urbanisation).  Super-espèce en voie de différenciation avec des taxons isolés géographiquement et en fonction des plantes hôtes. Manque d'informations sur son écologie en PACA. L’espè</t>
  </si>
  <si>
    <t xml:space="preserve">E1078</t>
  </si>
  <si>
    <t xml:space="preserve">Callimorpha quadripunctaria</t>
  </si>
  <si>
    <t xml:space="preserve">Ecaille chinée</t>
  </si>
  <si>
    <t xml:space="preserve">Espèce banale</t>
  </si>
  <si>
    <t xml:space="preserve">E1083</t>
  </si>
  <si>
    <t xml:space="preserve">Lucanus cervus</t>
  </si>
  <si>
    <t xml:space="preserve">Lucane cerf-volant</t>
  </si>
  <si>
    <t xml:space="preserve">Coléoptère saproxylophage. Espèce relativement fréquente en PACA (mais moins que C.cerdo). Liée aux arbres sénescents</t>
  </si>
  <si>
    <t xml:space="preserve">E1088</t>
  </si>
  <si>
    <t xml:space="preserve">Cerambyx cerdo</t>
  </si>
  <si>
    <t xml:space="preserve">Grand Capricorne</t>
  </si>
  <si>
    <t xml:space="preserve">Coléoptère saproxylophage. Espèce très fréquente en PACA</t>
  </si>
  <si>
    <t xml:space="preserve">E1037</t>
  </si>
  <si>
    <t xml:space="preserve">Ophiogomphus cecilia</t>
  </si>
  <si>
    <t xml:space="preserve">Gomphe serpentin</t>
  </si>
  <si>
    <t xml:space="preserve">inconnue</t>
  </si>
  <si>
    <t xml:space="preserve">Petite population très discrète connue sur le canal de Vergière (St-Martin de Crau, environ 10 observations), reproductrice au moins entre les années 1980 et le début des années 2000. Depuis pas de nouveau contact, mais peu de prospections aux bonnes date</t>
  </si>
  <si>
    <t xml:space="preserve">E1927</t>
  </si>
  <si>
    <t xml:space="preserve">Stephanopachys substriatus</t>
  </si>
  <si>
    <t xml:space="preserve">Inconnue (probalement forte)</t>
  </si>
  <si>
    <t xml:space="preserve">Statut de conservation méconnu en PACA mais rare en l'état actuel des connaissance (2010). Ecologie : sous écorces de pins (sous-corticole) en montagne. Menacé en Roumanie. Aires de répartition probablement très restreintes (montagnard). Identification fa</t>
  </si>
  <si>
    <t xml:space="preserve">E1926</t>
  </si>
  <si>
    <t xml:space="preserve">Stephanopachys linearis</t>
  </si>
  <si>
    <t xml:space="preserve">5_INVERTEBRATES (Mollusques)</t>
  </si>
  <si>
    <t xml:space="preserve">E1014</t>
  </si>
  <si>
    <t xml:space="preserve">Vertigo angustior</t>
  </si>
  <si>
    <t xml:space="preserve">1 station avérée au lac St Léger (dpt04), expertisée par O.Gargominy (MNHN) lors du DOCOB. Très mal connu selon F.Magnin (fev.2011). Etait abondante à l'holocène. Répartition actuelle inconnue faute de prospection (micro-mollusque).</t>
  </si>
  <si>
    <t xml:space="preserve">E1016</t>
  </si>
  <si>
    <t xml:space="preserve">Vertigo moulinsiana</t>
  </si>
  <si>
    <t xml:space="preserve">Très mal connu selon F.Magnin (fev.2011). Etait abondante à l'holocène. Répartition actuelle inconnue faute de prospection (micro-mollusque).</t>
  </si>
  <si>
    <t xml:space="preserve">E1032</t>
  </si>
  <si>
    <t xml:space="preserve">Unio crassus</t>
  </si>
  <si>
    <t xml:space="preserve">Très mal connu selon F.Magnin (fev.2011). </t>
  </si>
  <si>
    <t xml:space="preserve">6_PLANTS (Angiospermes)</t>
  </si>
  <si>
    <t xml:space="preserve">E1871</t>
  </si>
  <si>
    <t xml:space="preserve">Leucojum nicaeense</t>
  </si>
  <si>
    <t xml:space="preserve">Nivéole de Nice</t>
  </si>
  <si>
    <t xml:space="preserve">Espèce endémique menacée du fait de ses affinités littorales (l'exposant aux fortes pressions d'urbanisation). Semble moins menacée dans l'arrière pays (Préalpes de Grasse). Pop mondiale limitée (8000 pieds)</t>
  </si>
  <si>
    <t xml:space="preserve">E1903</t>
  </si>
  <si>
    <t xml:space="preserve">Liparis loeselii</t>
  </si>
  <si>
    <t xml:space="preserve">Liparis de Loesel</t>
  </si>
  <si>
    <t xml:space="preserve">Supposée disparue de PACA pendant un temps, puis redécouverte récente d'1 station dans le dpt 05 (estim 2010 : 640 ind., 150 m2). Potentielle également dans les marais de Crau humide (nécessiterait une prospection de terrain ciblée, car détection difficil</t>
  </si>
  <si>
    <t xml:space="preserve">E4087</t>
  </si>
  <si>
    <t xml:space="preserve">oui</t>
  </si>
  <si>
    <t xml:space="preserve">Serratula lycopifolia</t>
  </si>
  <si>
    <t xml:space="preserve">Serratule à feuilles de lycopode</t>
  </si>
  <si>
    <t xml:space="preserve">Espèce rare liée à des systèmes évoluant rapidement vers des états plus denses et fermés, mais aussi menacée par les changements de vocation des terres (drainage, mises en cultures,etc.). Enjeu très fort car seulement en PACA et car habitat menacé</t>
  </si>
  <si>
    <t xml:space="preserve">E1453</t>
  </si>
  <si>
    <t xml:space="preserve">Arenaria provincialis</t>
  </si>
  <si>
    <t xml:space="preserve">Sabline de Provence</t>
  </si>
  <si>
    <t xml:space="preserve">Espèce micro-endémique à l'écologie spécialisée, menacée par la surfréquentation du massif des Calanques, surfréquentation a priori sur le point d'être mieux gérée grâce aux actions de conservation (GIP Calanques) et la future mise en place du Parc Nation</t>
  </si>
  <si>
    <t xml:space="preserve">E1534</t>
  </si>
  <si>
    <t xml:space="preserve">Potentilla delphinensis</t>
  </si>
  <si>
    <t xml:space="preserve">Potentille du Dauphiné</t>
  </si>
  <si>
    <t xml:space="preserve">Espèce endémique large toujours rare, aux stations isolées, à faibles effectifs, et vulnérable en raison de ses habitats favorables pouvant être soumis à de fortes pressions</t>
  </si>
  <si>
    <t xml:space="preserve">E1604</t>
  </si>
  <si>
    <t xml:space="preserve">Eryngium alpinum</t>
  </si>
  <si>
    <t xml:space="preserve">Panicaut des Alpes</t>
  </si>
  <si>
    <t xml:space="preserve">Espèce attractive et sévèrement menacée par le prélèvement, les mauvaises conduites pastorales</t>
  </si>
  <si>
    <t xml:space="preserve">E1689</t>
  </si>
  <si>
    <t xml:space="preserve">Dracocephalum austriacum</t>
  </si>
  <si>
    <t xml:space="preserve">Dracocéphale d’Autriche</t>
  </si>
  <si>
    <t xml:space="preserve">Espèce très rare, aux populations disjointes mais semblant néanmoins assez stable. Suivie depuis plusieurs années</t>
  </si>
  <si>
    <t xml:space="preserve">E1474</t>
  </si>
  <si>
    <t xml:space="preserve">Aquilegia bertolonii</t>
  </si>
  <si>
    <t xml:space="preserve">Ancolie de Bertoloni</t>
  </si>
  <si>
    <t xml:space="preserve">Espèce endémique large relativement bien représentée dans les dpt 04 et 06</t>
  </si>
  <si>
    <t xml:space="preserve">E1527</t>
  </si>
  <si>
    <t xml:space="preserve">Saxifraga florulenta</t>
  </si>
  <si>
    <t xml:space="preserve">Saxifrage à feuilles nombreuses</t>
  </si>
  <si>
    <t xml:space="preserve">Espèce endémique à l'écologie spécialisée (falaises) qui la "protège" des menaces auxquelles elle peut être soumise</t>
  </si>
  <si>
    <t xml:space="preserve">E1545</t>
  </si>
  <si>
    <t xml:space="preserve">Trifolium saxatile</t>
  </si>
  <si>
    <t xml:space="preserve">Trèfle des rochers</t>
  </si>
  <si>
    <t xml:space="preserve">Espèce bien connue et suivie par PN Ecrins, à l'habitat bien représenté dans son aire</t>
  </si>
  <si>
    <t xml:space="preserve">E1557</t>
  </si>
  <si>
    <t xml:space="preserve">Astragalus centralpinus</t>
  </si>
  <si>
    <t xml:space="preserve">Astragale queue de renard</t>
  </si>
  <si>
    <t xml:space="preserve">Espèce en limite d'aire occidentale, dépendante du maintien de l'ouverture des milieux d'adret (soumis à déprise agricole)</t>
  </si>
  <si>
    <t xml:space="preserve">E1656</t>
  </si>
  <si>
    <t xml:space="preserve">Gentiana ligustica</t>
  </si>
  <si>
    <t xml:space="preserve">Gentiane de Ligurie</t>
  </si>
  <si>
    <t xml:space="preserve">Espèce endémique sans doute peu menacée malgré son aire limitée</t>
  </si>
  <si>
    <t xml:space="preserve">E1902</t>
  </si>
  <si>
    <t xml:space="preserve">Cypripedium calceolus</t>
  </si>
  <si>
    <t xml:space="preserve">Sabot de Vénus</t>
  </si>
  <si>
    <t xml:space="preserve">Espèce très attractive et convoitée par les cueilleurs, mais encore bien représentée localement</t>
  </si>
  <si>
    <t xml:space="preserve">E1516</t>
  </si>
  <si>
    <t xml:space="preserve">Aldrovanda vesiculosa</t>
  </si>
  <si>
    <t xml:space="preserve">Aldrovandie à vessies</t>
  </si>
  <si>
    <t xml:space="preserve">Supposée éteinte. Aucune observation récente. Anciennes stations : environs d’Arles (Montmajour, Trébon), Saint-Martin-de-Crau (Raphèle). Absente de la liste nationale des espèces DH2.</t>
  </si>
  <si>
    <t xml:space="preserve">E1493</t>
  </si>
  <si>
    <t xml:space="preserve">Sisymbrium supinum</t>
  </si>
  <si>
    <t xml:space="preserve">Braya couché</t>
  </si>
  <si>
    <t xml:space="preserve">Présence potentielle dans les départements 04 et 05, d'après carte répartition INPN. Mais aucune donnée n'est référencée dans la base SILENE. A préciser.</t>
  </si>
  <si>
    <t xml:space="preserve">6_PLANTS (Bryophytes)</t>
  </si>
  <si>
    <t xml:space="preserve">E1386</t>
  </si>
  <si>
    <t xml:space="preserve">Buxbaumia viridis</t>
  </si>
  <si>
    <t xml:space="preserve">Buxbaumie verte</t>
  </si>
  <si>
    <t xml:space="preserve">Probablement sous prospectée jusqu'à une dizaine d'années, évaluation difficile. Mais semble a priori relativement abondante, sur la base des inventaires DOCOB (abondance de l'habitat préférentiel). Présente des Pyrénées aux Vosges.</t>
  </si>
  <si>
    <t xml:space="preserve">E1387</t>
  </si>
  <si>
    <t xml:space="preserve">Orthotrichum rogeri</t>
  </si>
  <si>
    <t xml:space="preserve">Orthotric de Roger</t>
  </si>
  <si>
    <t xml:space="preserve">Les stations du 05 (Embrun, Guillestre) semblent être les seules observées depuis 1980. Espèce très peu connue</t>
  </si>
  <si>
    <t xml:space="preserve">6_PLANTS (Hépatiques)</t>
  </si>
  <si>
    <t xml:space="preserve">E1391</t>
  </si>
  <si>
    <t xml:space="preserve">Riella helicophylla</t>
  </si>
  <si>
    <t xml:space="preserve">Seulement 2 stations connues à ce jour en France, dont 1 (la plus grande) decouverte en 2010 dans Golfe de Fos, salin du Caban (mais hors du SIC FR9301596). Menacée par les projets d'aménagements sur les terrains du Port Autonome. Mais répartition nationa</t>
  </si>
  <si>
    <t xml:space="preserve">E1379</t>
  </si>
  <si>
    <t xml:space="preserve">Mannia triandra</t>
  </si>
  <si>
    <t xml:space="preserve">Espèce très peu connue, difficile à évaluer. Moins de 5 stations connues à ce jour en France, dont 3 en PACA.</t>
  </si>
  <si>
    <t xml:space="preserve">E1384</t>
  </si>
  <si>
    <t xml:space="preserve">Riccia breidleri</t>
  </si>
  <si>
    <t xml:space="preserve">Riccie de Breidler</t>
  </si>
  <si>
    <t xml:space="preserve">Espèce peu connue (sous prospectée ?), peu suivie (données non confirmées depuis 10 ans), difficile à évaluer</t>
  </si>
  <si>
    <t xml:space="preserve">6_PLANTS (Ptéridophytes)</t>
  </si>
  <si>
    <t xml:space="preserve">E1423</t>
  </si>
  <si>
    <t xml:space="preserve">Asplenium jahandiezii</t>
  </si>
  <si>
    <t xml:space="preserve">Doradille du Verdon</t>
  </si>
  <si>
    <t xml:space="preserve">Espèce micro-endémique à l'écologie spécialisée (falaises) qui la "protège" des aménagements auxquels elle peut être soumise, dans un secteur très fréquenté. Localement abondante</t>
  </si>
  <si>
    <t xml:space="preserve">Code_introduced_in</t>
  </si>
  <si>
    <t xml:space="preserve">Species_code</t>
  </si>
  <si>
    <t xml:space="preserve">Scientific name</t>
  </si>
  <si>
    <t xml:space="preserve">sl / sstr</t>
  </si>
  <si>
    <t xml:space="preserve">Alternative_scientific_name</t>
  </si>
  <si>
    <t xml:space="preserve">AnnexI</t>
  </si>
  <si>
    <t xml:space="preserve">AnnexII_partA</t>
  </si>
  <si>
    <t xml:space="preserve">AnnexII_partB</t>
  </si>
  <si>
    <t xml:space="preserve">AnnexIII_partA</t>
  </si>
  <si>
    <t xml:space="preserve">AnnexIII_partB</t>
  </si>
  <si>
    <t xml:space="preserve">Comments</t>
  </si>
  <si>
    <t xml:space="preserve">A001</t>
  </si>
  <si>
    <t xml:space="preserve">Gavia stellata</t>
  </si>
  <si>
    <t xml:space="preserve">Y</t>
  </si>
  <si>
    <t xml:space="preserve">N</t>
  </si>
  <si>
    <t xml:space="preserve">A002</t>
  </si>
  <si>
    <t xml:space="preserve">Gavia arctica</t>
  </si>
  <si>
    <t xml:space="preserve">A003</t>
  </si>
  <si>
    <t xml:space="preserve">Gavia immer</t>
  </si>
  <si>
    <t xml:space="preserve">A004</t>
  </si>
  <si>
    <t xml:space="preserve">Tachybaptus ruficollis</t>
  </si>
  <si>
    <t xml:space="preserve">A005</t>
  </si>
  <si>
    <t xml:space="preserve">Podiceps cristatus</t>
  </si>
  <si>
    <t xml:space="preserve">A006</t>
  </si>
  <si>
    <t xml:space="preserve">Podiceps grisegena</t>
  </si>
  <si>
    <t xml:space="preserve">A007</t>
  </si>
  <si>
    <t xml:space="preserve">Podiceps auritus</t>
  </si>
  <si>
    <t xml:space="preserve">A008</t>
  </si>
  <si>
    <t xml:space="preserve">Podiceps nigricollis</t>
  </si>
  <si>
    <t xml:space="preserve">Podiceps caspicus (A549)</t>
  </si>
  <si>
    <t xml:space="preserve">A009</t>
  </si>
  <si>
    <t xml:space="preserve">Fulmarus glacialis</t>
  </si>
  <si>
    <t xml:space="preserve">A010</t>
  </si>
  <si>
    <t xml:space="preserve">Calonectris diomedea</t>
  </si>
  <si>
    <t xml:space="preserve">Procellaria diomedea (A503)</t>
  </si>
  <si>
    <t xml:space="preserve">A011</t>
  </si>
  <si>
    <t xml:space="preserve">Puffinus gravis</t>
  </si>
  <si>
    <t xml:space="preserve">A012</t>
  </si>
  <si>
    <t xml:space="preserve">Puffinus griseus</t>
  </si>
  <si>
    <t xml:space="preserve">A013</t>
  </si>
  <si>
    <t xml:space="preserve">Puffinus puffinus</t>
  </si>
  <si>
    <t xml:space="preserve">A014</t>
  </si>
  <si>
    <t xml:space="preserve">Hydrobates pelagicus</t>
  </si>
  <si>
    <t xml:space="preserve">A015</t>
  </si>
  <si>
    <t xml:space="preserve">Oceanodroma leucorhoa</t>
  </si>
  <si>
    <t xml:space="preserve">A016</t>
  </si>
  <si>
    <t xml:space="preserve">Morus bassanus</t>
  </si>
  <si>
    <t xml:space="preserve">Sula bassana</t>
  </si>
  <si>
    <t xml:space="preserve">A017</t>
  </si>
  <si>
    <t xml:space="preserve">Phalacrocorax carbo</t>
  </si>
  <si>
    <t xml:space="preserve">A018</t>
  </si>
  <si>
    <t xml:space="preserve">Phalacrocorax aristotelis</t>
  </si>
  <si>
    <t xml:space="preserve">A019</t>
  </si>
  <si>
    <t xml:space="preserve">Pelecanus onocrotalus</t>
  </si>
  <si>
    <t xml:space="preserve">A020</t>
  </si>
  <si>
    <t xml:space="preserve">Pelecanus crispus</t>
  </si>
  <si>
    <t xml:space="preserve">A021</t>
  </si>
  <si>
    <t xml:space="preserve">Botaurus stellaris</t>
  </si>
  <si>
    <t xml:space="preserve">A022</t>
  </si>
  <si>
    <t xml:space="preserve">Ixobrychus minutus</t>
  </si>
  <si>
    <t xml:space="preserve">A023</t>
  </si>
  <si>
    <t xml:space="preserve">Nycticorax nycticorax</t>
  </si>
  <si>
    <t xml:space="preserve">A024</t>
  </si>
  <si>
    <t xml:space="preserve">Ardeola ralloides</t>
  </si>
  <si>
    <t xml:space="preserve">A025</t>
  </si>
  <si>
    <t xml:space="preserve">Bubulcus ibis</t>
  </si>
  <si>
    <t xml:space="preserve">A026</t>
  </si>
  <si>
    <t xml:space="preserve">Egretta garzetta</t>
  </si>
  <si>
    <t xml:space="preserve">A027</t>
  </si>
  <si>
    <t xml:space="preserve">Egretta alba</t>
  </si>
  <si>
    <t xml:space="preserve">Casmerodius albus,  Ardea alba</t>
  </si>
  <si>
    <t xml:space="preserve">A028</t>
  </si>
  <si>
    <t xml:space="preserve">Ardea cinerea</t>
  </si>
  <si>
    <t xml:space="preserve">A029</t>
  </si>
  <si>
    <t xml:space="preserve">Ardea purpurea</t>
  </si>
  <si>
    <t xml:space="preserve">A030</t>
  </si>
  <si>
    <t xml:space="preserve">Ciconia nigra</t>
  </si>
  <si>
    <t xml:space="preserve">A031</t>
  </si>
  <si>
    <t xml:space="preserve">Ciconia ciconia</t>
  </si>
  <si>
    <t xml:space="preserve">A032</t>
  </si>
  <si>
    <t xml:space="preserve">Plegadis falcinellus</t>
  </si>
  <si>
    <t xml:space="preserve">A033</t>
  </si>
  <si>
    <t xml:space="preserve">Geronticus eremita</t>
  </si>
  <si>
    <t xml:space="preserve">A034</t>
  </si>
  <si>
    <t xml:space="preserve">Platalea leucorodia</t>
  </si>
  <si>
    <t xml:space="preserve">A035</t>
  </si>
  <si>
    <t xml:space="preserve">Phoenicopterus ruber</t>
  </si>
  <si>
    <t xml:space="preserve">sensu lato</t>
  </si>
  <si>
    <t xml:space="preserve">A036</t>
  </si>
  <si>
    <t xml:space="preserve">Cygnus olor</t>
  </si>
  <si>
    <t xml:space="preserve">A037</t>
  </si>
  <si>
    <t xml:space="preserve">Cygnus columbianus bewickii</t>
  </si>
  <si>
    <t xml:space="preserve">Cygnus bewickii</t>
  </si>
  <si>
    <t xml:space="preserve">A038</t>
  </si>
  <si>
    <t xml:space="preserve">Cygnus cygnus</t>
  </si>
  <si>
    <t xml:space="preserve">A039</t>
  </si>
  <si>
    <t xml:space="preserve">Anser fabalis</t>
  </si>
  <si>
    <t xml:space="preserve">A040</t>
  </si>
  <si>
    <t xml:space="preserve">Anser brachyrhynchus</t>
  </si>
  <si>
    <t xml:space="preserve">A041</t>
  </si>
  <si>
    <t xml:space="preserve">Anser albifrons</t>
  </si>
  <si>
    <t xml:space="preserve">A042</t>
  </si>
  <si>
    <t xml:space="preserve">Anser erythropus</t>
  </si>
  <si>
    <t xml:space="preserve">A043</t>
  </si>
  <si>
    <t xml:space="preserve">Anser anser</t>
  </si>
  <si>
    <t xml:space="preserve">A044</t>
  </si>
  <si>
    <t xml:space="preserve">Branta canadensis</t>
  </si>
  <si>
    <t xml:space="preserve">A045</t>
  </si>
  <si>
    <t xml:space="preserve">Branta leucopsis</t>
  </si>
  <si>
    <t xml:space="preserve">A046</t>
  </si>
  <si>
    <t xml:space="preserve">Branta bernicla</t>
  </si>
  <si>
    <t xml:space="preserve">A048</t>
  </si>
  <si>
    <t xml:space="preserve">Tadorna tadorna</t>
  </si>
  <si>
    <t xml:space="preserve">A050</t>
  </si>
  <si>
    <t xml:space="preserve">Anas penelope</t>
  </si>
  <si>
    <t xml:space="preserve">A051</t>
  </si>
  <si>
    <t xml:space="preserve">Anas strepera</t>
  </si>
  <si>
    <t xml:space="preserve">A052</t>
  </si>
  <si>
    <t xml:space="preserve">Anas crecca</t>
  </si>
  <si>
    <t xml:space="preserve">A053</t>
  </si>
  <si>
    <t xml:space="preserve">Anas platyrhynchos</t>
  </si>
  <si>
    <t xml:space="preserve">A054</t>
  </si>
  <si>
    <t xml:space="preserve">Anas acuta</t>
  </si>
  <si>
    <t xml:space="preserve">A055</t>
  </si>
  <si>
    <t xml:space="preserve">Anas querquedula</t>
  </si>
  <si>
    <t xml:space="preserve">A056</t>
  </si>
  <si>
    <t xml:space="preserve">Anas clypeata</t>
  </si>
  <si>
    <t xml:space="preserve">A057</t>
  </si>
  <si>
    <t xml:space="preserve">Marmaronetta angustirostris</t>
  </si>
  <si>
    <t xml:space="preserve">A058</t>
  </si>
  <si>
    <t xml:space="preserve">Netta rufina</t>
  </si>
  <si>
    <t xml:space="preserve">A059</t>
  </si>
  <si>
    <t xml:space="preserve">Aythya ferina</t>
  </si>
  <si>
    <t xml:space="preserve">A060</t>
  </si>
  <si>
    <t xml:space="preserve">Aythya nyroca</t>
  </si>
  <si>
    <t xml:space="preserve">A061</t>
  </si>
  <si>
    <t xml:space="preserve">Aythya fuligula</t>
  </si>
  <si>
    <t xml:space="preserve">A062</t>
  </si>
  <si>
    <t xml:space="preserve">Aythya marila</t>
  </si>
  <si>
    <t xml:space="preserve">A063</t>
  </si>
  <si>
    <t xml:space="preserve">Somateria mollissima</t>
  </si>
  <si>
    <t xml:space="preserve">A064</t>
  </si>
  <si>
    <t xml:space="preserve">Clangula hyemalis</t>
  </si>
  <si>
    <t xml:space="preserve">A065</t>
  </si>
  <si>
    <t xml:space="preserve">Melanitta nigra</t>
  </si>
  <si>
    <t xml:space="preserve">A066</t>
  </si>
  <si>
    <t xml:space="preserve">Melanitta fusca</t>
  </si>
  <si>
    <t xml:space="preserve">A067</t>
  </si>
  <si>
    <t xml:space="preserve">Bucephala clangula</t>
  </si>
  <si>
    <t xml:space="preserve">A068</t>
  </si>
  <si>
    <t xml:space="preserve">Mergus albellus</t>
  </si>
  <si>
    <t xml:space="preserve">Mergellus albellus</t>
  </si>
  <si>
    <t xml:space="preserve">A069</t>
  </si>
  <si>
    <t xml:space="preserve">Mergus serrator</t>
  </si>
  <si>
    <t xml:space="preserve">A070</t>
  </si>
  <si>
    <t xml:space="preserve">Mergus merganser</t>
  </si>
  <si>
    <t xml:space="preserve">A071</t>
  </si>
  <si>
    <t xml:space="preserve">Oxyura leucocephala</t>
  </si>
  <si>
    <t xml:space="preserve">A072</t>
  </si>
  <si>
    <t xml:space="preserve">Pernis apivorus</t>
  </si>
  <si>
    <t xml:space="preserve">A073</t>
  </si>
  <si>
    <t xml:space="preserve">Milvus migrans</t>
  </si>
  <si>
    <t xml:space="preserve">A074</t>
  </si>
  <si>
    <t xml:space="preserve">Milvus milvus</t>
  </si>
  <si>
    <t xml:space="preserve">A075</t>
  </si>
  <si>
    <t xml:space="preserve">Haliaeetus albicilla</t>
  </si>
  <si>
    <t xml:space="preserve">A076</t>
  </si>
  <si>
    <t xml:space="preserve">Gypaetus barbatus</t>
  </si>
  <si>
    <t xml:space="preserve">A077</t>
  </si>
  <si>
    <t xml:space="preserve">Neophron percnopterus</t>
  </si>
  <si>
    <t xml:space="preserve">A078</t>
  </si>
  <si>
    <t xml:space="preserve">Gyps fulvus</t>
  </si>
  <si>
    <t xml:space="preserve">A079</t>
  </si>
  <si>
    <t xml:space="preserve">Aegypius monachus</t>
  </si>
  <si>
    <t xml:space="preserve">A080</t>
  </si>
  <si>
    <t xml:space="preserve">Circaetus gallicus</t>
  </si>
  <si>
    <t xml:space="preserve">A081</t>
  </si>
  <si>
    <t xml:space="preserve">Circus aeruginosus</t>
  </si>
  <si>
    <t xml:space="preserve">A082</t>
  </si>
  <si>
    <t xml:space="preserve">Circus cyaneus</t>
  </si>
  <si>
    <t xml:space="preserve">A083</t>
  </si>
  <si>
    <t xml:space="preserve">Circus macrourus</t>
  </si>
  <si>
    <t xml:space="preserve">A084</t>
  </si>
  <si>
    <t xml:space="preserve">Circus pygargus</t>
  </si>
  <si>
    <t xml:space="preserve">A085</t>
  </si>
  <si>
    <t xml:space="preserve">Accipiter gentilis</t>
  </si>
  <si>
    <t xml:space="preserve">A086</t>
  </si>
  <si>
    <t xml:space="preserve">Accipiter nisus</t>
  </si>
  <si>
    <t xml:space="preserve">A087</t>
  </si>
  <si>
    <t xml:space="preserve">Buteo buteo</t>
  </si>
  <si>
    <t xml:space="preserve">A088</t>
  </si>
  <si>
    <t xml:space="preserve">Buteo lagopus</t>
  </si>
  <si>
    <t xml:space="preserve">A089</t>
  </si>
  <si>
    <t xml:space="preserve">Aquila pomarina</t>
  </si>
  <si>
    <t xml:space="preserve">A090</t>
  </si>
  <si>
    <t xml:space="preserve">Aquila clanga</t>
  </si>
  <si>
    <t xml:space="preserve">A091</t>
  </si>
  <si>
    <t xml:space="preserve">Aquila chrysaetos</t>
  </si>
  <si>
    <t xml:space="preserve">A092</t>
  </si>
  <si>
    <t xml:space="preserve">Hieraaetus pennatus</t>
  </si>
  <si>
    <t xml:space="preserve">A093</t>
  </si>
  <si>
    <t xml:space="preserve">Hieraaetus fasciatus</t>
  </si>
  <si>
    <t xml:space="preserve">Aquila fasciatus</t>
  </si>
  <si>
    <t xml:space="preserve">A094</t>
  </si>
  <si>
    <t xml:space="preserve">Pandion haliaetus</t>
  </si>
  <si>
    <t xml:space="preserve">A095</t>
  </si>
  <si>
    <t xml:space="preserve">Falco naumanni</t>
  </si>
  <si>
    <t xml:space="preserve">A096</t>
  </si>
  <si>
    <t xml:space="preserve">Falco tinnunculus</t>
  </si>
  <si>
    <t xml:space="preserve">A097</t>
  </si>
  <si>
    <t xml:space="preserve">Falco vespertinus</t>
  </si>
  <si>
    <t xml:space="preserve">A098</t>
  </si>
  <si>
    <t xml:space="preserve">Falco columbarius</t>
  </si>
  <si>
    <t xml:space="preserve">A099</t>
  </si>
  <si>
    <t xml:space="preserve">Falco subbuteo</t>
  </si>
  <si>
    <t xml:space="preserve">A100</t>
  </si>
  <si>
    <t xml:space="preserve">Falco eleonorae</t>
  </si>
  <si>
    <t xml:space="preserve">A101</t>
  </si>
  <si>
    <t xml:space="preserve">Falco biarmicus</t>
  </si>
  <si>
    <t xml:space="preserve">A102</t>
  </si>
  <si>
    <t xml:space="preserve">Falco rusticolus</t>
  </si>
  <si>
    <t xml:space="preserve">A103</t>
  </si>
  <si>
    <t xml:space="preserve">Falco peregrinus</t>
  </si>
  <si>
    <t xml:space="preserve">A104</t>
  </si>
  <si>
    <t xml:space="preserve">Bonasa bonasia</t>
  </si>
  <si>
    <t xml:space="preserve">A105</t>
  </si>
  <si>
    <t xml:space="preserve">Lagopus lagopus</t>
  </si>
  <si>
    <t xml:space="preserve">A106</t>
  </si>
  <si>
    <t xml:space="preserve">Lagopus mutus</t>
  </si>
  <si>
    <t xml:space="preserve">Lagopus muta</t>
  </si>
  <si>
    <t xml:space="preserve">A107</t>
  </si>
  <si>
    <t xml:space="preserve">Tetrao tetrix</t>
  </si>
  <si>
    <t xml:space="preserve">A108</t>
  </si>
  <si>
    <t xml:space="preserve">Tetrao urogallus</t>
  </si>
  <si>
    <t xml:space="preserve">A109</t>
  </si>
  <si>
    <t xml:space="preserve">Alectoris graeca</t>
  </si>
  <si>
    <t xml:space="preserve">A110</t>
  </si>
  <si>
    <t xml:space="preserve">Alectoris rufa</t>
  </si>
  <si>
    <t xml:space="preserve">A111</t>
  </si>
  <si>
    <t xml:space="preserve">Alectoris barbara</t>
  </si>
  <si>
    <t xml:space="preserve">A112</t>
  </si>
  <si>
    <t xml:space="preserve">Perdix perdix</t>
  </si>
  <si>
    <t xml:space="preserve">A113</t>
  </si>
  <si>
    <t xml:space="preserve">Coturnix coturnix</t>
  </si>
  <si>
    <t xml:space="preserve">A115</t>
  </si>
  <si>
    <t xml:space="preserve">Phasianus colchicus</t>
  </si>
  <si>
    <t xml:space="preserve">A117</t>
  </si>
  <si>
    <t xml:space="preserve">Turnix sylvatica</t>
  </si>
  <si>
    <t xml:space="preserve">Turnix sylvaticus</t>
  </si>
  <si>
    <t xml:space="preserve">A118</t>
  </si>
  <si>
    <t xml:space="preserve">Rallus aquaticus</t>
  </si>
  <si>
    <t xml:space="preserve">A119</t>
  </si>
  <si>
    <t xml:space="preserve">Porzana porzana</t>
  </si>
  <si>
    <t xml:space="preserve">A120</t>
  </si>
  <si>
    <t xml:space="preserve">Porzana parva</t>
  </si>
  <si>
    <t xml:space="preserve">A121</t>
  </si>
  <si>
    <t xml:space="preserve">Porzana pusilla</t>
  </si>
  <si>
    <t xml:space="preserve">A122</t>
  </si>
  <si>
    <t xml:space="preserve">Crex crex</t>
  </si>
  <si>
    <t xml:space="preserve">A123</t>
  </si>
  <si>
    <t xml:space="preserve">Gallinula chloropus</t>
  </si>
  <si>
    <t xml:space="preserve">A124</t>
  </si>
  <si>
    <t xml:space="preserve">Porphyrio porphyrio</t>
  </si>
  <si>
    <t xml:space="preserve">A125</t>
  </si>
  <si>
    <t xml:space="preserve">Fulica atra</t>
  </si>
  <si>
    <t xml:space="preserve">A126</t>
  </si>
  <si>
    <t xml:space="preserve">Fulica cristata</t>
  </si>
  <si>
    <t xml:space="preserve">A127</t>
  </si>
  <si>
    <t xml:space="preserve">Grus grus</t>
  </si>
  <si>
    <t xml:space="preserve">A128</t>
  </si>
  <si>
    <t xml:space="preserve">Tetrax tetrax</t>
  </si>
  <si>
    <t xml:space="preserve">A129</t>
  </si>
  <si>
    <t xml:space="preserve">Otis tarda</t>
  </si>
  <si>
    <t xml:space="preserve">A130</t>
  </si>
  <si>
    <t xml:space="preserve">Haematopus ostralegus</t>
  </si>
  <si>
    <t xml:space="preserve">A131</t>
  </si>
  <si>
    <t xml:space="preserve">Himantopus himantopus</t>
  </si>
  <si>
    <t xml:space="preserve">A132</t>
  </si>
  <si>
    <t xml:space="preserve">Recurvirostra avosetta</t>
  </si>
  <si>
    <t xml:space="preserve">A133</t>
  </si>
  <si>
    <t xml:space="preserve">Burhinus oedicnemus</t>
  </si>
  <si>
    <t xml:space="preserve">A134</t>
  </si>
  <si>
    <t xml:space="preserve">Cursorius cursor</t>
  </si>
  <si>
    <t xml:space="preserve">A135</t>
  </si>
  <si>
    <t xml:space="preserve">Glareola pratincola</t>
  </si>
  <si>
    <t xml:space="preserve">A136</t>
  </si>
  <si>
    <t xml:space="preserve">Charadrius dubius</t>
  </si>
  <si>
    <t xml:space="preserve">A137</t>
  </si>
  <si>
    <t xml:space="preserve">Charadrius hiaticula</t>
  </si>
  <si>
    <t xml:space="preserve">A138</t>
  </si>
  <si>
    <t xml:space="preserve">Charadrius alexandrinus</t>
  </si>
  <si>
    <t xml:space="preserve">A139</t>
  </si>
  <si>
    <t xml:space="preserve">Charadrius morinellus</t>
  </si>
  <si>
    <t xml:space="preserve">Eudromias morinellus</t>
  </si>
  <si>
    <t xml:space="preserve">A140</t>
  </si>
  <si>
    <t xml:space="preserve">Pluvialis apricaria</t>
  </si>
  <si>
    <t xml:space="preserve">A141</t>
  </si>
  <si>
    <t xml:space="preserve">Pluvialis squatarola</t>
  </si>
  <si>
    <t xml:space="preserve">A142</t>
  </si>
  <si>
    <t xml:space="preserve">Vanellus vanellus</t>
  </si>
  <si>
    <t xml:space="preserve">A143</t>
  </si>
  <si>
    <t xml:space="preserve">Calidris canutus</t>
  </si>
  <si>
    <t xml:space="preserve">A144</t>
  </si>
  <si>
    <t xml:space="preserve">Calidris alba</t>
  </si>
  <si>
    <t xml:space="preserve">A145</t>
  </si>
  <si>
    <t xml:space="preserve">Calidris minuta</t>
  </si>
  <si>
    <t xml:space="preserve">A146</t>
  </si>
  <si>
    <t xml:space="preserve">Calidris temminckii</t>
  </si>
  <si>
    <t xml:space="preserve">A147</t>
  </si>
  <si>
    <t xml:space="preserve">Calidris ferruginea</t>
  </si>
  <si>
    <t xml:space="preserve">A148</t>
  </si>
  <si>
    <t xml:space="preserve">Calidris maritima</t>
  </si>
  <si>
    <t xml:space="preserve">A149</t>
  </si>
  <si>
    <t xml:space="preserve">Calidris alpina</t>
  </si>
  <si>
    <t xml:space="preserve">A150</t>
  </si>
  <si>
    <t xml:space="preserve">Limicola falcinellus</t>
  </si>
  <si>
    <t xml:space="preserve">A151</t>
  </si>
  <si>
    <t xml:space="preserve">Philomachus pugnax</t>
  </si>
  <si>
    <t xml:space="preserve">A152</t>
  </si>
  <si>
    <t xml:space="preserve">Lymnocryptes minimus</t>
  </si>
  <si>
    <t xml:space="preserve">A153</t>
  </si>
  <si>
    <t xml:space="preserve">Gallinago gallinago</t>
  </si>
  <si>
    <t xml:space="preserve">A154</t>
  </si>
  <si>
    <t xml:space="preserve">Gallinago media</t>
  </si>
  <si>
    <t xml:space="preserve">A155</t>
  </si>
  <si>
    <t xml:space="preserve">Scolopax rusticola</t>
  </si>
  <si>
    <t xml:space="preserve">A156</t>
  </si>
  <si>
    <t xml:space="preserve">Limosa limosa</t>
  </si>
  <si>
    <t xml:space="preserve">A157</t>
  </si>
  <si>
    <t xml:space="preserve">Limosa lapponica</t>
  </si>
  <si>
    <t xml:space="preserve">A158</t>
  </si>
  <si>
    <t xml:space="preserve">Numenius phaeopus</t>
  </si>
  <si>
    <t xml:space="preserve">A159</t>
  </si>
  <si>
    <t xml:space="preserve">Numenius tenuirostris</t>
  </si>
  <si>
    <t xml:space="preserve">A160</t>
  </si>
  <si>
    <t xml:space="preserve">Numenius arquata</t>
  </si>
  <si>
    <t xml:space="preserve">A161</t>
  </si>
  <si>
    <t xml:space="preserve">Tringa erythropus</t>
  </si>
  <si>
    <t xml:space="preserve">A162</t>
  </si>
  <si>
    <t xml:space="preserve">Tringa totanus</t>
  </si>
  <si>
    <t xml:space="preserve">A163</t>
  </si>
  <si>
    <t xml:space="preserve">Tringa stagnatilis</t>
  </si>
  <si>
    <t xml:space="preserve">A164</t>
  </si>
  <si>
    <t xml:space="preserve">Tringa nebularia</t>
  </si>
  <si>
    <t xml:space="preserve">A165</t>
  </si>
  <si>
    <t xml:space="preserve">Tringa ochropus</t>
  </si>
  <si>
    <t xml:space="preserve">A166</t>
  </si>
  <si>
    <t xml:space="preserve">Tringa glareola</t>
  </si>
  <si>
    <t xml:space="preserve">A167</t>
  </si>
  <si>
    <t xml:space="preserve">Xenus cinereus</t>
  </si>
  <si>
    <t xml:space="preserve">Tringa cinerea (A518)</t>
  </si>
  <si>
    <t xml:space="preserve">A168</t>
  </si>
  <si>
    <t xml:space="preserve">Actitis hypoleucos</t>
  </si>
  <si>
    <t xml:space="preserve">A169</t>
  </si>
  <si>
    <t xml:space="preserve">Arenaria interpres</t>
  </si>
  <si>
    <t xml:space="preserve">A170</t>
  </si>
  <si>
    <t xml:space="preserve">Phalaropus lobatus</t>
  </si>
  <si>
    <t xml:space="preserve">A171</t>
  </si>
  <si>
    <t xml:space="preserve">Phalaropus fulicarius</t>
  </si>
  <si>
    <t xml:space="preserve">Phalaropus fulicaria</t>
  </si>
  <si>
    <t xml:space="preserve">A172</t>
  </si>
  <si>
    <t xml:space="preserve">Stercorarius pomarinus</t>
  </si>
  <si>
    <t xml:space="preserve">A173</t>
  </si>
  <si>
    <t xml:space="preserve">Stercorarius parasiticus</t>
  </si>
  <si>
    <t xml:space="preserve">A174</t>
  </si>
  <si>
    <t xml:space="preserve">Stercorarius longicaudus</t>
  </si>
  <si>
    <t xml:space="preserve">A175</t>
  </si>
  <si>
    <t xml:space="preserve">Catharacta skua</t>
  </si>
  <si>
    <t xml:space="preserve">Stercorarius skua</t>
  </si>
  <si>
    <t xml:space="preserve">A176</t>
  </si>
  <si>
    <t xml:space="preserve">Larus melanocephalus</t>
  </si>
  <si>
    <t xml:space="preserve">A177</t>
  </si>
  <si>
    <t xml:space="preserve">Larus minutus</t>
  </si>
  <si>
    <t xml:space="preserve">A178</t>
  </si>
  <si>
    <t xml:space="preserve">Larus sabini</t>
  </si>
  <si>
    <t xml:space="preserve">Xema sabini</t>
  </si>
  <si>
    <t xml:space="preserve">A179</t>
  </si>
  <si>
    <t xml:space="preserve">Larus ridibundus</t>
  </si>
  <si>
    <t xml:space="preserve">A180</t>
  </si>
  <si>
    <t xml:space="preserve">Larus genei</t>
  </si>
  <si>
    <t xml:space="preserve">A181</t>
  </si>
  <si>
    <t xml:space="preserve">Larus audouinii</t>
  </si>
  <si>
    <t xml:space="preserve">A182</t>
  </si>
  <si>
    <t xml:space="preserve">Larus canus</t>
  </si>
  <si>
    <t xml:space="preserve">A183</t>
  </si>
  <si>
    <t xml:space="preserve">Larus fuscus</t>
  </si>
  <si>
    <t xml:space="preserve">A184</t>
  </si>
  <si>
    <t xml:space="preserve">Larus argentatus</t>
  </si>
  <si>
    <t xml:space="preserve">A185</t>
  </si>
  <si>
    <t xml:space="preserve">Larus glaucoides</t>
  </si>
  <si>
    <t xml:space="preserve">A186</t>
  </si>
  <si>
    <t xml:space="preserve">Larus hyperboreus</t>
  </si>
  <si>
    <t xml:space="preserve">A187</t>
  </si>
  <si>
    <t xml:space="preserve">Larus marinus</t>
  </si>
  <si>
    <t xml:space="preserve">A188</t>
  </si>
  <si>
    <t xml:space="preserve">Rissa tridactyla</t>
  </si>
  <si>
    <t xml:space="preserve">A189</t>
  </si>
  <si>
    <t xml:space="preserve">Gelochelidon nilotica</t>
  </si>
  <si>
    <t xml:space="preserve">Sterna nilotica</t>
  </si>
  <si>
    <t xml:space="preserve">A190</t>
  </si>
  <si>
    <t xml:space="preserve">Sterna caspia</t>
  </si>
  <si>
    <t xml:space="preserve">A191</t>
  </si>
  <si>
    <t xml:space="preserve">Sterna sandvicensis</t>
  </si>
  <si>
    <t xml:space="preserve">A192</t>
  </si>
  <si>
    <t xml:space="preserve">Sterna dougallii</t>
  </si>
  <si>
    <t xml:space="preserve">A193</t>
  </si>
  <si>
    <t xml:space="preserve">Sterna hirundo</t>
  </si>
  <si>
    <t xml:space="preserve">A194</t>
  </si>
  <si>
    <t xml:space="preserve">Sterna paradisaea</t>
  </si>
  <si>
    <t xml:space="preserve">A195</t>
  </si>
  <si>
    <t xml:space="preserve">Sterna albifrons</t>
  </si>
  <si>
    <t xml:space="preserve">A196</t>
  </si>
  <si>
    <t xml:space="preserve">Chlidonias hybridus</t>
  </si>
  <si>
    <t xml:space="preserve">Chlidonias hybrida</t>
  </si>
  <si>
    <t xml:space="preserve">A197</t>
  </si>
  <si>
    <t xml:space="preserve">Chlidonias niger</t>
  </si>
  <si>
    <t xml:space="preserve">A198</t>
  </si>
  <si>
    <t xml:space="preserve">Chlidonias leucopterus</t>
  </si>
  <si>
    <t xml:space="preserve">A199</t>
  </si>
  <si>
    <t xml:space="preserve">Uria aalge</t>
  </si>
  <si>
    <t xml:space="preserve">A200</t>
  </si>
  <si>
    <t xml:space="preserve">Alca torda</t>
  </si>
  <si>
    <t xml:space="preserve">A202</t>
  </si>
  <si>
    <t xml:space="preserve">Cepphus grylle</t>
  </si>
  <si>
    <t xml:space="preserve">A203</t>
  </si>
  <si>
    <t xml:space="preserve">Alle alle</t>
  </si>
  <si>
    <t xml:space="preserve">A204</t>
  </si>
  <si>
    <t xml:space="preserve">Fratercula arctica</t>
  </si>
  <si>
    <t xml:space="preserve">A205</t>
  </si>
  <si>
    <t xml:space="preserve">Pterocles alchata</t>
  </si>
  <si>
    <t xml:space="preserve">A206</t>
  </si>
  <si>
    <t xml:space="preserve">Columba livia</t>
  </si>
  <si>
    <t xml:space="preserve">"livia and domestica".</t>
  </si>
  <si>
    <t xml:space="preserve">A207</t>
  </si>
  <si>
    <t xml:space="preserve">Columba oenas</t>
  </si>
  <si>
    <t xml:space="preserve">A208</t>
  </si>
  <si>
    <t xml:space="preserve">Columba palumbus</t>
  </si>
  <si>
    <t xml:space="preserve">A209</t>
  </si>
  <si>
    <t xml:space="preserve">Streptopelia decaocto</t>
  </si>
  <si>
    <t xml:space="preserve">A210</t>
  </si>
  <si>
    <t xml:space="preserve">Streptopelia turtur</t>
  </si>
  <si>
    <t xml:space="preserve">A211</t>
  </si>
  <si>
    <t xml:space="preserve">Clamator glandarius</t>
  </si>
  <si>
    <t xml:space="preserve">A212</t>
  </si>
  <si>
    <t xml:space="preserve">Cuculus canorus</t>
  </si>
  <si>
    <t xml:space="preserve">A213</t>
  </si>
  <si>
    <t xml:space="preserve">Tyto alba</t>
  </si>
  <si>
    <t xml:space="preserve">A214</t>
  </si>
  <si>
    <t xml:space="preserve">Otus scops</t>
  </si>
  <si>
    <t xml:space="preserve">A215</t>
  </si>
  <si>
    <t xml:space="preserve">Bubo bubo</t>
  </si>
  <si>
    <t xml:space="preserve">A216</t>
  </si>
  <si>
    <t xml:space="preserve">Nyctea scandiaca</t>
  </si>
  <si>
    <t xml:space="preserve">Bubo scandiaca</t>
  </si>
  <si>
    <t xml:space="preserve">A217</t>
  </si>
  <si>
    <t xml:space="preserve">Glaucidium passerinum</t>
  </si>
  <si>
    <t xml:space="preserve">A218</t>
  </si>
  <si>
    <t xml:space="preserve">Athene noctua</t>
  </si>
  <si>
    <t xml:space="preserve">A219</t>
  </si>
  <si>
    <t xml:space="preserve">Strix aluco</t>
  </si>
  <si>
    <t xml:space="preserve">A220</t>
  </si>
  <si>
    <t xml:space="preserve">Strix uralensis</t>
  </si>
  <si>
    <t xml:space="preserve">A221</t>
  </si>
  <si>
    <t xml:space="preserve">Asio otus</t>
  </si>
  <si>
    <t xml:space="preserve">A222</t>
  </si>
  <si>
    <t xml:space="preserve">Asio flammeus</t>
  </si>
  <si>
    <t xml:space="preserve">A223</t>
  </si>
  <si>
    <t xml:space="preserve">Aegolius funereus</t>
  </si>
  <si>
    <t xml:space="preserve">A224</t>
  </si>
  <si>
    <t xml:space="preserve">Caprimulgus europaeus</t>
  </si>
  <si>
    <t xml:space="preserve">A225</t>
  </si>
  <si>
    <t xml:space="preserve">Caprimulgus ruficollis</t>
  </si>
  <si>
    <t xml:space="preserve">A226</t>
  </si>
  <si>
    <t xml:space="preserve">Apus apus</t>
  </si>
  <si>
    <t xml:space="preserve">A227</t>
  </si>
  <si>
    <t xml:space="preserve">Apus pallidus</t>
  </si>
  <si>
    <t xml:space="preserve">A228</t>
  </si>
  <si>
    <t xml:space="preserve">Tachymarptis melba</t>
  </si>
  <si>
    <t xml:space="preserve">Apus melba</t>
  </si>
  <si>
    <t xml:space="preserve">A229</t>
  </si>
  <si>
    <t xml:space="preserve">Alcedo atthis</t>
  </si>
  <si>
    <t xml:space="preserve">A230</t>
  </si>
  <si>
    <t xml:space="preserve">Merops apiaster</t>
  </si>
  <si>
    <t xml:space="preserve">A231</t>
  </si>
  <si>
    <t xml:space="preserve">Coracias garrulus</t>
  </si>
  <si>
    <t xml:space="preserve">A232</t>
  </si>
  <si>
    <t xml:space="preserve">Upupa epops</t>
  </si>
  <si>
    <t xml:space="preserve">A233</t>
  </si>
  <si>
    <t xml:space="preserve">Jynx torquilla</t>
  </si>
  <si>
    <t xml:space="preserve">A234</t>
  </si>
  <si>
    <t xml:space="preserve">Picus canus</t>
  </si>
  <si>
    <t xml:space="preserve">A235</t>
  </si>
  <si>
    <t xml:space="preserve">Picus viridis</t>
  </si>
  <si>
    <t xml:space="preserve">A236</t>
  </si>
  <si>
    <t xml:space="preserve">Dryocopus martius</t>
  </si>
  <si>
    <t xml:space="preserve">A237</t>
  </si>
  <si>
    <t xml:space="preserve">Dendrocopos major</t>
  </si>
  <si>
    <t xml:space="preserve">A238</t>
  </si>
  <si>
    <t xml:space="preserve">Dendrocopos medius</t>
  </si>
  <si>
    <t xml:space="preserve">A239</t>
  </si>
  <si>
    <t xml:space="preserve">Dendrocopos leucotos</t>
  </si>
  <si>
    <t xml:space="preserve">A240</t>
  </si>
  <si>
    <t xml:space="preserve">Dendrocopos minor</t>
  </si>
  <si>
    <t xml:space="preserve">A241</t>
  </si>
  <si>
    <t xml:space="preserve">Picoides tridactylus</t>
  </si>
  <si>
    <t xml:space="preserve">Dendrocopos tridactylus</t>
  </si>
  <si>
    <t xml:space="preserve">A242</t>
  </si>
  <si>
    <t xml:space="preserve">Melanocorypha calandra</t>
  </si>
  <si>
    <t xml:space="preserve">A243</t>
  </si>
  <si>
    <t xml:space="preserve">Calandrella brachydactyla</t>
  </si>
  <si>
    <t xml:space="preserve">A244</t>
  </si>
  <si>
    <t xml:space="preserve">Galerida cristata</t>
  </si>
  <si>
    <t xml:space="preserve">A245</t>
  </si>
  <si>
    <t xml:space="preserve">Galerida theklae</t>
  </si>
  <si>
    <t xml:space="preserve">A246</t>
  </si>
  <si>
    <t xml:space="preserve">Lullula arborea</t>
  </si>
  <si>
    <t xml:space="preserve">A247</t>
  </si>
  <si>
    <t xml:space="preserve">Alauda arvensis</t>
  </si>
  <si>
    <t xml:space="preserve">A248</t>
  </si>
  <si>
    <t xml:space="preserve">Eremophila alpestris</t>
  </si>
  <si>
    <t xml:space="preserve">A249</t>
  </si>
  <si>
    <t xml:space="preserve">Riparia riparia</t>
  </si>
  <si>
    <t xml:space="preserve">A250</t>
  </si>
  <si>
    <t xml:space="preserve">Ptyonoprogne rupestris</t>
  </si>
  <si>
    <t xml:space="preserve">Hirundo rupestris</t>
  </si>
  <si>
    <t xml:space="preserve">A251</t>
  </si>
  <si>
    <t xml:space="preserve">Hirundo rustica</t>
  </si>
  <si>
    <t xml:space="preserve">A252</t>
  </si>
  <si>
    <t xml:space="preserve">Hirundo daurica</t>
  </si>
  <si>
    <t xml:space="preserve">A253</t>
  </si>
  <si>
    <t xml:space="preserve">Delichon urbica</t>
  </si>
  <si>
    <t xml:space="preserve">Delichon urbicum</t>
  </si>
  <si>
    <t xml:space="preserve">A254</t>
  </si>
  <si>
    <t xml:space="preserve">Anthus richardi</t>
  </si>
  <si>
    <t xml:space="preserve">Anthus novaeseelandiae (A526)</t>
  </si>
  <si>
    <t xml:space="preserve">A255</t>
  </si>
  <si>
    <t xml:space="preserve">Anthus campestris</t>
  </si>
  <si>
    <t xml:space="preserve">A256</t>
  </si>
  <si>
    <t xml:space="preserve">Anthus trivialis</t>
  </si>
  <si>
    <t xml:space="preserve">A257</t>
  </si>
  <si>
    <t xml:space="preserve">Anthus pratensis</t>
  </si>
  <si>
    <t xml:space="preserve">A258</t>
  </si>
  <si>
    <t xml:space="preserve">Anthus cervinus</t>
  </si>
  <si>
    <t xml:space="preserve">A259</t>
  </si>
  <si>
    <t xml:space="preserve">Anthus spinoletta</t>
  </si>
  <si>
    <t xml:space="preserve">A260</t>
  </si>
  <si>
    <t xml:space="preserve">Motacilla flava</t>
  </si>
  <si>
    <t xml:space="preserve">A261</t>
  </si>
  <si>
    <t xml:space="preserve">Motacilla cinerea</t>
  </si>
  <si>
    <t xml:space="preserve">Motacilla finere (A527)</t>
  </si>
  <si>
    <t xml:space="preserve">A262</t>
  </si>
  <si>
    <t xml:space="preserve">Motacilla alba</t>
  </si>
  <si>
    <t xml:space="preserve">A263</t>
  </si>
  <si>
    <t xml:space="preserve">Bombycilla garrulus</t>
  </si>
  <si>
    <t xml:space="preserve">A264</t>
  </si>
  <si>
    <t xml:space="preserve">Cinclus cinclus</t>
  </si>
  <si>
    <t xml:space="preserve">A265</t>
  </si>
  <si>
    <t xml:space="preserve">Troglodytes troglodytes</t>
  </si>
  <si>
    <t xml:space="preserve">A266</t>
  </si>
  <si>
    <t xml:space="preserve">Prunella modularis</t>
  </si>
  <si>
    <t xml:space="preserve">A267</t>
  </si>
  <si>
    <t xml:space="preserve">Prunella collaris</t>
  </si>
  <si>
    <t xml:space="preserve">A268</t>
  </si>
  <si>
    <t xml:space="preserve">Cercotrichas galactotes</t>
  </si>
  <si>
    <t xml:space="preserve">Erythropygia galactotes</t>
  </si>
  <si>
    <t xml:space="preserve">A269</t>
  </si>
  <si>
    <t xml:space="preserve">Erithacus rubecula</t>
  </si>
  <si>
    <t xml:space="preserve">A270</t>
  </si>
  <si>
    <t xml:space="preserve">Luscinia luscinia</t>
  </si>
  <si>
    <t xml:space="preserve">A271</t>
  </si>
  <si>
    <t xml:space="preserve">Luscinia megarhynchos</t>
  </si>
  <si>
    <t xml:space="preserve">A272</t>
  </si>
  <si>
    <t xml:space="preserve">Luscinia svecica</t>
  </si>
  <si>
    <t xml:space="preserve">A273</t>
  </si>
  <si>
    <t xml:space="preserve">Phoenicurus ochruros</t>
  </si>
  <si>
    <t xml:space="preserve">A274</t>
  </si>
  <si>
    <t xml:space="preserve">Phoenicurus phoenicurus</t>
  </si>
  <si>
    <t xml:space="preserve">A275</t>
  </si>
  <si>
    <t xml:space="preserve">Saxicola rubetra</t>
  </si>
  <si>
    <t xml:space="preserve">A276</t>
  </si>
  <si>
    <t xml:space="preserve">Saxicola torquatus</t>
  </si>
  <si>
    <t xml:space="preserve">Saxicola torquata, Phoenicurus torquata (A567)</t>
  </si>
  <si>
    <t xml:space="preserve">A277</t>
  </si>
  <si>
    <t xml:space="preserve">Oenanthe oenanthe</t>
  </si>
  <si>
    <t xml:space="preserve">A278</t>
  </si>
  <si>
    <t xml:space="preserve">Oenanthe hispanica</t>
  </si>
  <si>
    <t xml:space="preserve">A279</t>
  </si>
  <si>
    <t xml:space="preserve">Oenanthe leucura</t>
  </si>
  <si>
    <t xml:space="preserve">A280</t>
  </si>
  <si>
    <t xml:space="preserve">Monticola saxatilis</t>
  </si>
  <si>
    <t xml:space="preserve">A281</t>
  </si>
  <si>
    <t xml:space="preserve">Monticola solitarius</t>
  </si>
  <si>
    <t xml:space="preserve">A282</t>
  </si>
  <si>
    <t xml:space="preserve">Turdus torquatus</t>
  </si>
  <si>
    <t xml:space="preserve">A283</t>
  </si>
  <si>
    <t xml:space="preserve">Turdus merula</t>
  </si>
  <si>
    <t xml:space="preserve">A284</t>
  </si>
  <si>
    <t xml:space="preserve">Turdus pilaris</t>
  </si>
  <si>
    <t xml:space="preserve">A285</t>
  </si>
  <si>
    <t xml:space="preserve">Turdus philomelos</t>
  </si>
  <si>
    <t xml:space="preserve">A286</t>
  </si>
  <si>
    <t xml:space="preserve">Turdus iliacus</t>
  </si>
  <si>
    <t xml:space="preserve">A287</t>
  </si>
  <si>
    <t xml:space="preserve">Turdus viscivorus</t>
  </si>
  <si>
    <t xml:space="preserve">A288</t>
  </si>
  <si>
    <t xml:space="preserve">Cettia cetti</t>
  </si>
  <si>
    <t xml:space="preserve">A289</t>
  </si>
  <si>
    <t xml:space="preserve">Cisticola juncidis</t>
  </si>
  <si>
    <t xml:space="preserve">A290</t>
  </si>
  <si>
    <t xml:space="preserve">Locustella naevia</t>
  </si>
  <si>
    <t xml:space="preserve">A291</t>
  </si>
  <si>
    <t xml:space="preserve">Locustella fluviatilis</t>
  </si>
  <si>
    <t xml:space="preserve">A292</t>
  </si>
  <si>
    <t xml:space="preserve">Locustella luscinioides</t>
  </si>
  <si>
    <t xml:space="preserve">A293</t>
  </si>
  <si>
    <t xml:space="preserve">Acrocephalus melanopogon</t>
  </si>
  <si>
    <t xml:space="preserve">A294</t>
  </si>
  <si>
    <t xml:space="preserve">Acrocephalus paludicola</t>
  </si>
  <si>
    <t xml:space="preserve">A295</t>
  </si>
  <si>
    <t xml:space="preserve">Acrocephalus schoenobaenus</t>
  </si>
  <si>
    <t xml:space="preserve">A296</t>
  </si>
  <si>
    <t xml:space="preserve">Acrocephalus palustris</t>
  </si>
  <si>
    <t xml:space="preserve">A297</t>
  </si>
  <si>
    <t xml:space="preserve">Acrocephalus scirpaceus</t>
  </si>
  <si>
    <t xml:space="preserve">A298</t>
  </si>
  <si>
    <t xml:space="preserve">Acrocephalus arundinaceus</t>
  </si>
  <si>
    <t xml:space="preserve">A299</t>
  </si>
  <si>
    <t xml:space="preserve">Hippolais icterina</t>
  </si>
  <si>
    <t xml:space="preserve">A300</t>
  </si>
  <si>
    <t xml:space="preserve">Hippolais polyglotta</t>
  </si>
  <si>
    <t xml:space="preserve">A301</t>
  </si>
  <si>
    <t xml:space="preserve">Sylvia sarda</t>
  </si>
  <si>
    <t xml:space="preserve">A302</t>
  </si>
  <si>
    <t xml:space="preserve">Sylvia undata</t>
  </si>
  <si>
    <t xml:space="preserve">A303</t>
  </si>
  <si>
    <t xml:space="preserve">Sylvia conspicillata</t>
  </si>
  <si>
    <t xml:space="preserve">A304</t>
  </si>
  <si>
    <t xml:space="preserve">Sylvia cantillans</t>
  </si>
  <si>
    <t xml:space="preserve">A305</t>
  </si>
  <si>
    <t xml:space="preserve">Sylvia melanocephala</t>
  </si>
  <si>
    <t xml:space="preserve">A306</t>
  </si>
  <si>
    <t xml:space="preserve">Sylvia hortensis</t>
  </si>
  <si>
    <t xml:space="preserve">A307</t>
  </si>
  <si>
    <t xml:space="preserve">Sylvia nisoria</t>
  </si>
  <si>
    <t xml:space="preserve">A308</t>
  </si>
  <si>
    <t xml:space="preserve">Sylvia curruca</t>
  </si>
  <si>
    <t xml:space="preserve">A309</t>
  </si>
  <si>
    <t xml:space="preserve">Sylvia communis</t>
  </si>
  <si>
    <t xml:space="preserve">A310</t>
  </si>
  <si>
    <t xml:space="preserve">Sylvia borin</t>
  </si>
  <si>
    <t xml:space="preserve">A311</t>
  </si>
  <si>
    <t xml:space="preserve">Sylvia atricapilla</t>
  </si>
  <si>
    <t xml:space="preserve">A312</t>
  </si>
  <si>
    <t xml:space="preserve">Phylloscopus trochiloides</t>
  </si>
  <si>
    <t xml:space="preserve">A313</t>
  </si>
  <si>
    <t xml:space="preserve">Phylloscopus bonelli</t>
  </si>
  <si>
    <t xml:space="preserve">A314</t>
  </si>
  <si>
    <t xml:space="preserve">Phylloscopus sibilatrix</t>
  </si>
  <si>
    <t xml:space="preserve">A315</t>
  </si>
  <si>
    <t xml:space="preserve">Phylloscopus collybita</t>
  </si>
  <si>
    <t xml:space="preserve">A316</t>
  </si>
  <si>
    <t xml:space="preserve">Phylloscopus trochilus</t>
  </si>
  <si>
    <t xml:space="preserve">A317</t>
  </si>
  <si>
    <t xml:space="preserve">Regulus regulus</t>
  </si>
  <si>
    <t xml:space="preserve">A318</t>
  </si>
  <si>
    <t xml:space="preserve">Regulus ignicapillus</t>
  </si>
  <si>
    <t xml:space="preserve">A319</t>
  </si>
  <si>
    <t xml:space="preserve">Muscicapa striata</t>
  </si>
  <si>
    <t xml:space="preserve">A320</t>
  </si>
  <si>
    <t xml:space="preserve">Ficedula parva</t>
  </si>
  <si>
    <t xml:space="preserve">A321</t>
  </si>
  <si>
    <t xml:space="preserve">Ficedula albicollis</t>
  </si>
  <si>
    <t xml:space="preserve">A322</t>
  </si>
  <si>
    <t xml:space="preserve">Ficedula hypoleuca</t>
  </si>
  <si>
    <t xml:space="preserve">A323</t>
  </si>
  <si>
    <t xml:space="preserve">Panurus biarmicus</t>
  </si>
  <si>
    <t xml:space="preserve">A324</t>
  </si>
  <si>
    <t xml:space="preserve">Aegithalos caudatus</t>
  </si>
  <si>
    <t xml:space="preserve">A325</t>
  </si>
  <si>
    <t xml:space="preserve">Parus palustris</t>
  </si>
  <si>
    <t xml:space="preserve">A326</t>
  </si>
  <si>
    <t xml:space="preserve">Parus montanus</t>
  </si>
  <si>
    <t xml:space="preserve">A327</t>
  </si>
  <si>
    <t xml:space="preserve">Parus cristatus</t>
  </si>
  <si>
    <t xml:space="preserve">A328</t>
  </si>
  <si>
    <t xml:space="preserve">Parus ater</t>
  </si>
  <si>
    <t xml:space="preserve">A329</t>
  </si>
  <si>
    <t xml:space="preserve">Parus caeruleus</t>
  </si>
  <si>
    <t xml:space="preserve">A330</t>
  </si>
  <si>
    <t xml:space="preserve">Parus major</t>
  </si>
  <si>
    <t xml:space="preserve">A331</t>
  </si>
  <si>
    <t xml:space="preserve">Sitta whiteheadi</t>
  </si>
  <si>
    <t xml:space="preserve">A332</t>
  </si>
  <si>
    <t xml:space="preserve">Sitta europaea</t>
  </si>
  <si>
    <t xml:space="preserve">A333</t>
  </si>
  <si>
    <t xml:space="preserve">Tichodroma muraria</t>
  </si>
  <si>
    <t xml:space="preserve">A334</t>
  </si>
  <si>
    <t xml:space="preserve">Certhia familiaris</t>
  </si>
  <si>
    <t xml:space="preserve">A335</t>
  </si>
  <si>
    <t xml:space="preserve">Certhia brachydactyla</t>
  </si>
  <si>
    <t xml:space="preserve">A336</t>
  </si>
  <si>
    <t xml:space="preserve">Remiz pendulinus</t>
  </si>
  <si>
    <t xml:space="preserve">A337</t>
  </si>
  <si>
    <t xml:space="preserve">Oriolus oriolus</t>
  </si>
  <si>
    <t xml:space="preserve">A338</t>
  </si>
  <si>
    <t xml:space="preserve">Lanius collurio</t>
  </si>
  <si>
    <t xml:space="preserve">A339</t>
  </si>
  <si>
    <t xml:space="preserve">Lanius minor</t>
  </si>
  <si>
    <t xml:space="preserve">A340</t>
  </si>
  <si>
    <t xml:space="preserve">Lanius excubitor</t>
  </si>
  <si>
    <t xml:space="preserve">A341</t>
  </si>
  <si>
    <t xml:space="preserve">Lanius senator</t>
  </si>
  <si>
    <t xml:space="preserve">A342</t>
  </si>
  <si>
    <t xml:space="preserve">Garrulus glandarius</t>
  </si>
  <si>
    <t xml:space="preserve">A343</t>
  </si>
  <si>
    <t xml:space="preserve">Pica pica</t>
  </si>
  <si>
    <t xml:space="preserve">A344</t>
  </si>
  <si>
    <t xml:space="preserve">Nucifraga caryocatactes</t>
  </si>
  <si>
    <t xml:space="preserve">A345</t>
  </si>
  <si>
    <t xml:space="preserve">Pyrrhocorax graculus</t>
  </si>
  <si>
    <t xml:space="preserve">A346</t>
  </si>
  <si>
    <t xml:space="preserve">Pyrrhocorax pyrrhocorax</t>
  </si>
  <si>
    <t xml:space="preserve">A347</t>
  </si>
  <si>
    <t xml:space="preserve">Corvus monedula</t>
  </si>
  <si>
    <t xml:space="preserve">A348</t>
  </si>
  <si>
    <t xml:space="preserve">Corvus frugilegus</t>
  </si>
  <si>
    <t xml:space="preserve">A349</t>
  </si>
  <si>
    <t xml:space="preserve">Corvus corone</t>
  </si>
  <si>
    <t xml:space="preserve">A350</t>
  </si>
  <si>
    <t xml:space="preserve">Corvus corax</t>
  </si>
  <si>
    <t xml:space="preserve">A351</t>
  </si>
  <si>
    <t xml:space="preserve">Sturnus vulgaris</t>
  </si>
  <si>
    <t xml:space="preserve">A352</t>
  </si>
  <si>
    <t xml:space="preserve">Sturnus unicolor</t>
  </si>
  <si>
    <t xml:space="preserve">A353</t>
  </si>
  <si>
    <t xml:space="preserve">Sturnus roseus</t>
  </si>
  <si>
    <t xml:space="preserve">A354</t>
  </si>
  <si>
    <t xml:space="preserve">Passer domesticus</t>
  </si>
  <si>
    <t xml:space="preserve">A355</t>
  </si>
  <si>
    <t xml:space="preserve">Passer hispaniolensis</t>
  </si>
  <si>
    <t xml:space="preserve">A356</t>
  </si>
  <si>
    <t xml:space="preserve">Passer montanus</t>
  </si>
  <si>
    <t xml:space="preserve">A357</t>
  </si>
  <si>
    <t xml:space="preserve">Petronia petronia</t>
  </si>
  <si>
    <t xml:space="preserve">A358</t>
  </si>
  <si>
    <t xml:space="preserve">Montifringilla nivalis</t>
  </si>
  <si>
    <t xml:space="preserve">A359</t>
  </si>
  <si>
    <t xml:space="preserve">Fringilla coelebs</t>
  </si>
  <si>
    <t xml:space="preserve">A360</t>
  </si>
  <si>
    <t xml:space="preserve">Fringilla montifringilla</t>
  </si>
  <si>
    <t xml:space="preserve">A361</t>
  </si>
  <si>
    <t xml:space="preserve">Serinus serinus</t>
  </si>
  <si>
    <t xml:space="preserve">A362</t>
  </si>
  <si>
    <t xml:space="preserve">Carduelis citrinella</t>
  </si>
  <si>
    <t xml:space="preserve">Serinus citrinella</t>
  </si>
  <si>
    <t xml:space="preserve">A363</t>
  </si>
  <si>
    <t xml:space="preserve">Chloris chloris</t>
  </si>
  <si>
    <t xml:space="preserve">Carduelis chloris</t>
  </si>
  <si>
    <t xml:space="preserve">A364</t>
  </si>
  <si>
    <t xml:space="preserve">Carduelis carduelis</t>
  </si>
  <si>
    <t xml:space="preserve">A365</t>
  </si>
  <si>
    <t xml:space="preserve">Carduelis spinus</t>
  </si>
  <si>
    <t xml:space="preserve">A366</t>
  </si>
  <si>
    <t xml:space="preserve">Carduelis cannabina</t>
  </si>
  <si>
    <t xml:space="preserve">A367</t>
  </si>
  <si>
    <t xml:space="preserve">Carduelis flavirostris</t>
  </si>
  <si>
    <t xml:space="preserve">A368</t>
  </si>
  <si>
    <t xml:space="preserve">Carduelis flammea</t>
  </si>
  <si>
    <t xml:space="preserve">A369</t>
  </si>
  <si>
    <t xml:space="preserve">Loxia curvirostra</t>
  </si>
  <si>
    <t xml:space="preserve">A370</t>
  </si>
  <si>
    <t xml:space="preserve">Loxia pytyopsittacus</t>
  </si>
  <si>
    <t xml:space="preserve">A371</t>
  </si>
  <si>
    <t xml:space="preserve">Carpodacus erythrinus</t>
  </si>
  <si>
    <t xml:space="preserve">A372</t>
  </si>
  <si>
    <t xml:space="preserve">Pyrrhula pyrrhula</t>
  </si>
  <si>
    <t xml:space="preserve">A373</t>
  </si>
  <si>
    <t xml:space="preserve">Coccothraustes coccothraustes</t>
  </si>
  <si>
    <t xml:space="preserve">A374</t>
  </si>
  <si>
    <t xml:space="preserve">Calcarius lapponicus</t>
  </si>
  <si>
    <t xml:space="preserve">A375</t>
  </si>
  <si>
    <t xml:space="preserve">Plectrophenax nivalis</t>
  </si>
  <si>
    <t xml:space="preserve">A376</t>
  </si>
  <si>
    <t xml:space="preserve">Emberiza citrinella</t>
  </si>
  <si>
    <t xml:space="preserve">A377</t>
  </si>
  <si>
    <t xml:space="preserve">Emberiza cirlus</t>
  </si>
  <si>
    <t xml:space="preserve">A378</t>
  </si>
  <si>
    <t xml:space="preserve">Emberiza cia</t>
  </si>
  <si>
    <t xml:space="preserve">A379</t>
  </si>
  <si>
    <t xml:space="preserve">Emberiza hortulana</t>
  </si>
  <si>
    <t xml:space="preserve">A380</t>
  </si>
  <si>
    <t xml:space="preserve">Emberiza pusilla</t>
  </si>
  <si>
    <t xml:space="preserve">A381</t>
  </si>
  <si>
    <t xml:space="preserve">Emberiza schoeniclus</t>
  </si>
  <si>
    <t xml:space="preserve">A382</t>
  </si>
  <si>
    <t xml:space="preserve">Emberiza melanocephala</t>
  </si>
  <si>
    <t xml:space="preserve">A383</t>
  </si>
  <si>
    <t xml:space="preserve">Emberiza calandra</t>
  </si>
  <si>
    <t xml:space="preserve">Miliaria calandra</t>
  </si>
  <si>
    <t xml:space="preserve">A384</t>
  </si>
  <si>
    <t xml:space="preserve">Puffinus puffinus mauretanicus</t>
  </si>
  <si>
    <t xml:space="preserve">Puffinus mauretanicus</t>
  </si>
  <si>
    <t xml:space="preserve">A385</t>
  </si>
  <si>
    <t xml:space="preserve">Pterodroma madeira</t>
  </si>
  <si>
    <t xml:space="preserve">Pterodroma mollis madeira</t>
  </si>
  <si>
    <t xml:space="preserve">A386</t>
  </si>
  <si>
    <t xml:space="preserve">Pterodroma feae</t>
  </si>
  <si>
    <t xml:space="preserve">Pterodroma mollis feae</t>
  </si>
  <si>
    <t xml:space="preserve">A387</t>
  </si>
  <si>
    <t xml:space="preserve">Bulweria bulwerii</t>
  </si>
  <si>
    <t xml:space="preserve">A388</t>
  </si>
  <si>
    <t xml:space="preserve">Puffinus assimilis</t>
  </si>
  <si>
    <t xml:space="preserve">A389</t>
  </si>
  <si>
    <t xml:space="preserve">Pelagodroma marina</t>
  </si>
  <si>
    <t xml:space="preserve">A390</t>
  </si>
  <si>
    <t xml:space="preserve">Oceanodroma castro</t>
  </si>
  <si>
    <t xml:space="preserve">A391</t>
  </si>
  <si>
    <t xml:space="preserve">Phalacrocorax carbo sinensis</t>
  </si>
  <si>
    <t xml:space="preserve">A392</t>
  </si>
  <si>
    <t xml:space="preserve">Phalacrocorax aristotelis desmarestii</t>
  </si>
  <si>
    <t xml:space="preserve">A393</t>
  </si>
  <si>
    <t xml:space="preserve">Phalacrocorax pygmeus</t>
  </si>
  <si>
    <t xml:space="preserve">A394</t>
  </si>
  <si>
    <t xml:space="preserve">Anser albifrons albifrons</t>
  </si>
  <si>
    <t xml:space="preserve">A395</t>
  </si>
  <si>
    <t xml:space="preserve">Anser albifrons flavirostris</t>
  </si>
  <si>
    <t xml:space="preserve">A396</t>
  </si>
  <si>
    <t xml:space="preserve">Branta ruficollis</t>
  </si>
  <si>
    <t xml:space="preserve">A397</t>
  </si>
  <si>
    <t xml:space="preserve">Tadorna ferruginea</t>
  </si>
  <si>
    <t xml:space="preserve">A398</t>
  </si>
  <si>
    <t xml:space="preserve">Histrionicus histrionicus</t>
  </si>
  <si>
    <t xml:space="preserve">A399</t>
  </si>
  <si>
    <t xml:space="preserve">Elanus caeruleus</t>
  </si>
  <si>
    <t xml:space="preserve">A400</t>
  </si>
  <si>
    <t xml:space="preserve">Accipiter gentilis arrigonii</t>
  </si>
  <si>
    <t xml:space="preserve">A401</t>
  </si>
  <si>
    <t xml:space="preserve">Accipiter nisus granti</t>
  </si>
  <si>
    <t xml:space="preserve">A402</t>
  </si>
  <si>
    <t xml:space="preserve">Accipiter brevipes</t>
  </si>
  <si>
    <t xml:space="preserve">A403</t>
  </si>
  <si>
    <t xml:space="preserve">Buteo rufinus</t>
  </si>
  <si>
    <t xml:space="preserve">A404</t>
  </si>
  <si>
    <t xml:space="preserve">Aquila heliaca</t>
  </si>
  <si>
    <t xml:space="preserve">A405</t>
  </si>
  <si>
    <t xml:space="preserve">Aquila adalberti</t>
  </si>
  <si>
    <t xml:space="preserve">Aquila heliaca adalberti</t>
  </si>
  <si>
    <t xml:space="preserve">A407</t>
  </si>
  <si>
    <t xml:space="preserve">Lagopus mutus pyrenaicus</t>
  </si>
  <si>
    <t xml:space="preserve">Lagopus muta pyrenaica</t>
  </si>
  <si>
    <t xml:space="preserve">A408</t>
  </si>
  <si>
    <t xml:space="preserve">Lagopus mutus helveticus</t>
  </si>
  <si>
    <t xml:space="preserve">Lagopus muta helvetica</t>
  </si>
  <si>
    <t xml:space="preserve">A409</t>
  </si>
  <si>
    <t xml:space="preserve">Tetrao tetrix tetrix</t>
  </si>
  <si>
    <t xml:space="preserve">A410</t>
  </si>
  <si>
    <t xml:space="preserve">Tetrao tetrix britannicus</t>
  </si>
  <si>
    <t xml:space="preserve">A411</t>
  </si>
  <si>
    <t xml:space="preserve">Alectoris chukar</t>
  </si>
  <si>
    <t xml:space="preserve">A412</t>
  </si>
  <si>
    <t xml:space="preserve">Alectoris graeca saxatilis</t>
  </si>
  <si>
    <t xml:space="preserve">A413</t>
  </si>
  <si>
    <t xml:space="preserve">Alectoris graeca whitakeri</t>
  </si>
  <si>
    <t xml:space="preserve">A414</t>
  </si>
  <si>
    <t xml:space="preserve">Perdix perdix italica</t>
  </si>
  <si>
    <t xml:space="preserve">A415</t>
  </si>
  <si>
    <t xml:space="preserve">Perdix perdix hispaniensis</t>
  </si>
  <si>
    <t xml:space="preserve">A416</t>
  </si>
  <si>
    <t xml:space="preserve">Chlamydotis undulata</t>
  </si>
  <si>
    <t xml:space="preserve">A417</t>
  </si>
  <si>
    <t xml:space="preserve">Charadrius asiaticus</t>
  </si>
  <si>
    <t xml:space="preserve">A418</t>
  </si>
  <si>
    <t xml:space="preserve">Hoplopterus spinosus</t>
  </si>
  <si>
    <t xml:space="preserve">Vanellus spinosus</t>
  </si>
  <si>
    <t xml:space="preserve">A419</t>
  </si>
  <si>
    <t xml:space="preserve">Uria aalge ibericus</t>
  </si>
  <si>
    <t xml:space="preserve">A420</t>
  </si>
  <si>
    <t xml:space="preserve">Pterocles orientalis</t>
  </si>
  <si>
    <t xml:space="preserve">A421</t>
  </si>
  <si>
    <t xml:space="preserve">Columba palumbus azorica</t>
  </si>
  <si>
    <t xml:space="preserve">A422</t>
  </si>
  <si>
    <t xml:space="preserve">Columba bollii</t>
  </si>
  <si>
    <t xml:space="preserve">A423</t>
  </si>
  <si>
    <t xml:space="preserve">Columba junoniae</t>
  </si>
  <si>
    <t xml:space="preserve">A424</t>
  </si>
  <si>
    <t xml:space="preserve">Apus caffer</t>
  </si>
  <si>
    <t xml:space="preserve">A425</t>
  </si>
  <si>
    <t xml:space="preserve">Apus unicolor</t>
  </si>
  <si>
    <t xml:space="preserve">A426</t>
  </si>
  <si>
    <t xml:space="preserve">Halcyon smyrnensis</t>
  </si>
  <si>
    <t xml:space="preserve">A427</t>
  </si>
  <si>
    <t xml:space="preserve">Dendrocopos major canariensis</t>
  </si>
  <si>
    <t xml:space="preserve">A428</t>
  </si>
  <si>
    <t xml:space="preserve">Dendrocopos major thanneri</t>
  </si>
  <si>
    <t xml:space="preserve">A429</t>
  </si>
  <si>
    <t xml:space="preserve">Dendrocopos syriacus</t>
  </si>
  <si>
    <t xml:space="preserve">A430</t>
  </si>
  <si>
    <t xml:space="preserve">Chersophilus duponti</t>
  </si>
  <si>
    <t xml:space="preserve">A431</t>
  </si>
  <si>
    <t xml:space="preserve">Calandrella rufescens</t>
  </si>
  <si>
    <t xml:space="preserve">A432</t>
  </si>
  <si>
    <t xml:space="preserve">Anthus berthelotii</t>
  </si>
  <si>
    <t xml:space="preserve">Anthus berthelotti</t>
  </si>
  <si>
    <t xml:space="preserve">A433</t>
  </si>
  <si>
    <t xml:space="preserve">Lanius nubicus</t>
  </si>
  <si>
    <t xml:space="preserve">A434</t>
  </si>
  <si>
    <t xml:space="preserve">Troglodytes troglodytes fridariensis</t>
  </si>
  <si>
    <t xml:space="preserve">A435</t>
  </si>
  <si>
    <t xml:space="preserve">Oenanthe isabellina</t>
  </si>
  <si>
    <t xml:space="preserve">A436</t>
  </si>
  <si>
    <t xml:space="preserve">Oenanthe leucopyga</t>
  </si>
  <si>
    <t xml:space="preserve">A437</t>
  </si>
  <si>
    <t xml:space="preserve">Saxicola dacotiae</t>
  </si>
  <si>
    <t xml:space="preserve">A438</t>
  </si>
  <si>
    <t xml:space="preserve">Iduna pallida</t>
  </si>
  <si>
    <t xml:space="preserve">Hippolais pallida</t>
  </si>
  <si>
    <t xml:space="preserve">A439</t>
  </si>
  <si>
    <t xml:space="preserve">Hippolais olivetorum</t>
  </si>
  <si>
    <t xml:space="preserve">A440</t>
  </si>
  <si>
    <t xml:space="preserve">Sylvia rueppelli</t>
  </si>
  <si>
    <t xml:space="preserve">A441</t>
  </si>
  <si>
    <t xml:space="preserve">Muscicapa dauurica</t>
  </si>
  <si>
    <t xml:space="preserve">Muscicapa latirostris</t>
  </si>
  <si>
    <t xml:space="preserve">A442</t>
  </si>
  <si>
    <t xml:space="preserve">Ficedula semitorquata</t>
  </si>
  <si>
    <t xml:space="preserve">A443</t>
  </si>
  <si>
    <t xml:space="preserve">Parus lugubris</t>
  </si>
  <si>
    <t xml:space="preserve">A444</t>
  </si>
  <si>
    <t xml:space="preserve">Sitta krueperi</t>
  </si>
  <si>
    <t xml:space="preserve">A445</t>
  </si>
  <si>
    <t xml:space="preserve">Sitta neumayer</t>
  </si>
  <si>
    <t xml:space="preserve">A446</t>
  </si>
  <si>
    <t xml:space="preserve">Emberiza cineracea</t>
  </si>
  <si>
    <t xml:space="preserve">A447</t>
  </si>
  <si>
    <t xml:space="preserve">Emberiza caesia</t>
  </si>
  <si>
    <t xml:space="preserve">A448</t>
  </si>
  <si>
    <t xml:space="preserve">Fringilla coelebs ombriosa</t>
  </si>
  <si>
    <t xml:space="preserve">A449</t>
  </si>
  <si>
    <t xml:space="preserve">Fringilla teydea</t>
  </si>
  <si>
    <t xml:space="preserve">A450</t>
  </si>
  <si>
    <t xml:space="preserve">Serinus canaria</t>
  </si>
  <si>
    <t xml:space="preserve">A451</t>
  </si>
  <si>
    <t xml:space="preserve">Loxia scotica</t>
  </si>
  <si>
    <t xml:space="preserve">A452</t>
  </si>
  <si>
    <t xml:space="preserve">Bucanetes githagineus</t>
  </si>
  <si>
    <t xml:space="preserve">Rhodopechys githaginea (A546)</t>
  </si>
  <si>
    <t xml:space="preserve">A453</t>
  </si>
  <si>
    <t xml:space="preserve">Pyrrhula murina</t>
  </si>
  <si>
    <t xml:space="preserve">Pyrrhula pyrrhula murina</t>
  </si>
  <si>
    <t xml:space="preserve">A454</t>
  </si>
  <si>
    <t xml:space="preserve">Cyanopica cyanus</t>
  </si>
  <si>
    <t xml:space="preserve">Cyanopica cyana</t>
  </si>
  <si>
    <t xml:space="preserve">A455</t>
  </si>
  <si>
    <t xml:space="preserve">Columba trocaz</t>
  </si>
  <si>
    <t xml:space="preserve">A456</t>
  </si>
  <si>
    <t xml:space="preserve">Surnia ulula</t>
  </si>
  <si>
    <t xml:space="preserve">A457</t>
  </si>
  <si>
    <t xml:space="preserve">Strix nebulosa</t>
  </si>
  <si>
    <t xml:space="preserve">A459</t>
  </si>
  <si>
    <t xml:space="preserve">Larus cachinnans</t>
  </si>
  <si>
    <t xml:space="preserve">Larus argentatus cachinnans</t>
  </si>
  <si>
    <t xml:space="preserve">A460</t>
  </si>
  <si>
    <t xml:space="preserve">Meleagris gallopavo</t>
  </si>
  <si>
    <t xml:space="preserve">A461</t>
  </si>
  <si>
    <t xml:space="preserve">Lagopus lagopus lagopus</t>
  </si>
  <si>
    <t xml:space="preserve">A462</t>
  </si>
  <si>
    <t xml:space="preserve">Lagopus lagopus scoticus</t>
  </si>
  <si>
    <t xml:space="preserve">Lagopus lagopus scotica</t>
  </si>
  <si>
    <t xml:space="preserve">A463</t>
  </si>
  <si>
    <t xml:space="preserve">Lagopus lagopus hibernicus</t>
  </si>
  <si>
    <t xml:space="preserve">A464</t>
  </si>
  <si>
    <t xml:space="preserve">Puffinus yelkouan</t>
  </si>
  <si>
    <t xml:space="preserve">Puffinus puffinus yelkouan</t>
  </si>
  <si>
    <t xml:space="preserve">A465</t>
  </si>
  <si>
    <t xml:space="preserve">Alectoris graeca graeca</t>
  </si>
  <si>
    <t xml:space="preserve">A466</t>
  </si>
  <si>
    <t xml:space="preserve">Calidris alpina schinzii</t>
  </si>
  <si>
    <t xml:space="preserve">A467</t>
  </si>
  <si>
    <t xml:space="preserve">Oenanthe cypriaca</t>
  </si>
  <si>
    <t xml:space="preserve">Saxicola cypriaca, Oenanthe pleschanka cypriaca</t>
  </si>
  <si>
    <t xml:space="preserve">A468</t>
  </si>
  <si>
    <t xml:space="preserve">Sylvia melanothorax</t>
  </si>
  <si>
    <t xml:space="preserve">A469</t>
  </si>
  <si>
    <t xml:space="preserve">Certhia brachydactyla dorotheae</t>
  </si>
  <si>
    <t xml:space="preserve">A470</t>
  </si>
  <si>
    <t xml:space="preserve">Parus ater cypriotes</t>
  </si>
  <si>
    <t xml:space="preserve">A501</t>
  </si>
  <si>
    <t xml:space="preserve">Pycnonotus barbatus</t>
  </si>
  <si>
    <t xml:space="preserve">A502</t>
  </si>
  <si>
    <t xml:space="preserve">Gavia adamsii</t>
  </si>
  <si>
    <t xml:space="preserve">Don't use this code for new entry</t>
  </si>
  <si>
    <t xml:space="preserve">A503</t>
  </si>
  <si>
    <t xml:space="preserve">Procellaria diomedea</t>
  </si>
  <si>
    <t xml:space="preserve">A504</t>
  </si>
  <si>
    <t xml:space="preserve">Puffinus assimilis baroli</t>
  </si>
  <si>
    <t xml:space="preserve">A505</t>
  </si>
  <si>
    <t xml:space="preserve">Bucephala islandica</t>
  </si>
  <si>
    <t xml:space="preserve">A506</t>
  </si>
  <si>
    <t xml:space="preserve">Polysticta stelleri</t>
  </si>
  <si>
    <t xml:space="preserve">A507</t>
  </si>
  <si>
    <t xml:space="preserve">Somateria spectabilis</t>
  </si>
  <si>
    <t xml:space="preserve">A508</t>
  </si>
  <si>
    <t xml:space="preserve">Accipiter gentilis strigonii</t>
  </si>
  <si>
    <t xml:space="preserve">A509</t>
  </si>
  <si>
    <t xml:space="preserve">Aquila nipalensis</t>
  </si>
  <si>
    <t xml:space="preserve">Aquila rapax nipalensis</t>
  </si>
  <si>
    <t xml:space="preserve">A510</t>
  </si>
  <si>
    <t xml:space="preserve">Aquila rapax</t>
  </si>
  <si>
    <t xml:space="preserve">sensu stricto</t>
  </si>
  <si>
    <t xml:space="preserve">Aquila rapax rapax</t>
  </si>
  <si>
    <t xml:space="preserve">A511</t>
  </si>
  <si>
    <t xml:space="preserve">Falco cherrug</t>
  </si>
  <si>
    <t xml:space="preserve">A512</t>
  </si>
  <si>
    <t xml:space="preserve">Falco pelegrinoides</t>
  </si>
  <si>
    <t xml:space="preserve">A513</t>
  </si>
  <si>
    <t xml:space="preserve">Tetrao urogallus cantabricus</t>
  </si>
  <si>
    <t xml:space="preserve">A514</t>
  </si>
  <si>
    <t xml:space="preserve">Anthropoides virgo</t>
  </si>
  <si>
    <t xml:space="preserve">Grus virgo</t>
  </si>
  <si>
    <t xml:space="preserve">A515</t>
  </si>
  <si>
    <t xml:space="preserve">Glareola nordmanni</t>
  </si>
  <si>
    <t xml:space="preserve">A516</t>
  </si>
  <si>
    <t xml:space="preserve">Charadrius leschenaultii</t>
  </si>
  <si>
    <t xml:space="preserve">A517</t>
  </si>
  <si>
    <t xml:space="preserve">Phalaropus tricolor</t>
  </si>
  <si>
    <t xml:space="preserve">A518</t>
  </si>
  <si>
    <t xml:space="preserve">Tringa cinerea</t>
  </si>
  <si>
    <t xml:space="preserve">A519</t>
  </si>
  <si>
    <t xml:space="preserve">Pagophila eburnea</t>
  </si>
  <si>
    <t xml:space="preserve">A520</t>
  </si>
  <si>
    <t xml:space="preserve">Ketupa zeylonensis</t>
  </si>
  <si>
    <t xml:space="preserve">A521</t>
  </si>
  <si>
    <t xml:space="preserve">Otus brucei</t>
  </si>
  <si>
    <t xml:space="preserve">A522</t>
  </si>
  <si>
    <t xml:space="preserve">Ceryle rudis</t>
  </si>
  <si>
    <t xml:space="preserve">A523</t>
  </si>
  <si>
    <t xml:space="preserve">Melanocorypha bimaculata</t>
  </si>
  <si>
    <t xml:space="preserve">A524</t>
  </si>
  <si>
    <t xml:space="preserve">Melanocorypha leucoptera</t>
  </si>
  <si>
    <t xml:space="preserve">A525</t>
  </si>
  <si>
    <t xml:space="preserve">Melanocorypha yeltoniensis</t>
  </si>
  <si>
    <t xml:space="preserve">A526</t>
  </si>
  <si>
    <t xml:space="preserve">Anthus novaeseelandiae</t>
  </si>
  <si>
    <t xml:space="preserve">A527</t>
  </si>
  <si>
    <t xml:space="preserve">Motacilla finere</t>
  </si>
  <si>
    <t xml:space="preserve">A528</t>
  </si>
  <si>
    <t xml:space="preserve">Prunella atrogularis</t>
  </si>
  <si>
    <t xml:space="preserve">A529</t>
  </si>
  <si>
    <t xml:space="preserve">Prunella montanella</t>
  </si>
  <si>
    <t xml:space="preserve">A530</t>
  </si>
  <si>
    <t xml:space="preserve">Prunella ocularis</t>
  </si>
  <si>
    <t xml:space="preserve">A531</t>
  </si>
  <si>
    <t xml:space="preserve">Irania gutturalis</t>
  </si>
  <si>
    <t xml:space="preserve">A532</t>
  </si>
  <si>
    <t xml:space="preserve">Oenanthe finschii</t>
  </si>
  <si>
    <t xml:space="preserve">Oenanthe finischii</t>
  </si>
  <si>
    <t xml:space="preserve">A533</t>
  </si>
  <si>
    <t xml:space="preserve">Oenanthe pleschanka</t>
  </si>
  <si>
    <t xml:space="preserve">A534</t>
  </si>
  <si>
    <t xml:space="preserve">Tarsiger cyanurus</t>
  </si>
  <si>
    <t xml:space="preserve">A535</t>
  </si>
  <si>
    <t xml:space="preserve">Regulus teneriffae</t>
  </si>
  <si>
    <t xml:space="preserve">Regulus regulus teneriffae</t>
  </si>
  <si>
    <t xml:space="preserve">A536</t>
  </si>
  <si>
    <t xml:space="preserve">Sylvia sarda balearica</t>
  </si>
  <si>
    <t xml:space="preserve">A537</t>
  </si>
  <si>
    <t xml:space="preserve">Parus cinctus</t>
  </si>
  <si>
    <t xml:space="preserve">A538</t>
  </si>
  <si>
    <t xml:space="preserve">Parus cyanus</t>
  </si>
  <si>
    <t xml:space="preserve">A539</t>
  </si>
  <si>
    <t xml:space="preserve">Sitta tephronota</t>
  </si>
  <si>
    <t xml:space="preserve">A540</t>
  </si>
  <si>
    <t xml:space="preserve">Emberiza aureola</t>
  </si>
  <si>
    <t xml:space="preserve">A541</t>
  </si>
  <si>
    <t xml:space="preserve">Emberiza leucocephalos</t>
  </si>
  <si>
    <t xml:space="preserve">Emberiza leucocephala</t>
  </si>
  <si>
    <t xml:space="preserve">A542</t>
  </si>
  <si>
    <t xml:space="preserve">Emberiza rustica</t>
  </si>
  <si>
    <t xml:space="preserve">A543</t>
  </si>
  <si>
    <t xml:space="preserve">Carduelis hornemanni</t>
  </si>
  <si>
    <t xml:space="preserve">A544</t>
  </si>
  <si>
    <t xml:space="preserve">Loxia leucoptera</t>
  </si>
  <si>
    <t xml:space="preserve">A545</t>
  </si>
  <si>
    <t xml:space="preserve">Pinicola enucleator</t>
  </si>
  <si>
    <t xml:space="preserve">A546</t>
  </si>
  <si>
    <t xml:space="preserve">Rhodopechys githaginea</t>
  </si>
  <si>
    <t xml:space="preserve">A547</t>
  </si>
  <si>
    <t xml:space="preserve">Serinus pusillus</t>
  </si>
  <si>
    <t xml:space="preserve">A548</t>
  </si>
  <si>
    <t xml:space="preserve">Perisoreus infaustus</t>
  </si>
  <si>
    <t xml:space="preserve">A549</t>
  </si>
  <si>
    <t xml:space="preserve">Podiceps caspicus</t>
  </si>
  <si>
    <t xml:space="preserve">A550</t>
  </si>
  <si>
    <t xml:space="preserve">Pterodroma mollis</t>
  </si>
  <si>
    <t xml:space="preserve">A551</t>
  </si>
  <si>
    <t xml:space="preserve">Botaurus lentiginosus</t>
  </si>
  <si>
    <t xml:space="preserve">A552</t>
  </si>
  <si>
    <t xml:space="preserve">Butorides virescens</t>
  </si>
  <si>
    <t xml:space="preserve">Ardea virescens, Butorides striatus</t>
  </si>
  <si>
    <t xml:space="preserve">A553</t>
  </si>
  <si>
    <t xml:space="preserve">Aix galericulata</t>
  </si>
  <si>
    <t xml:space="preserve">A554</t>
  </si>
  <si>
    <t xml:space="preserve">Alopochen aegyptiacus</t>
  </si>
  <si>
    <t xml:space="preserve">A555</t>
  </si>
  <si>
    <t xml:space="preserve">Anas discors</t>
  </si>
  <si>
    <t xml:space="preserve">A556</t>
  </si>
  <si>
    <t xml:space="preserve">Anser caerulescens</t>
  </si>
  <si>
    <t xml:space="preserve">A557</t>
  </si>
  <si>
    <t xml:space="preserve">Chrysolophus pictus</t>
  </si>
  <si>
    <t xml:space="preserve">A558</t>
  </si>
  <si>
    <t xml:space="preserve">Syrmaticus reevesii</t>
  </si>
  <si>
    <t xml:space="preserve">A559</t>
  </si>
  <si>
    <t xml:space="preserve">Haematopus moquini</t>
  </si>
  <si>
    <t xml:space="preserve">A560</t>
  </si>
  <si>
    <t xml:space="preserve">Calidris fuscicollis</t>
  </si>
  <si>
    <t xml:space="preserve">A561</t>
  </si>
  <si>
    <t xml:space="preserve">Calidris mauri</t>
  </si>
  <si>
    <t xml:space="preserve">A562</t>
  </si>
  <si>
    <t xml:space="preserve">Calidris pusilla</t>
  </si>
  <si>
    <t xml:space="preserve">A563</t>
  </si>
  <si>
    <t xml:space="preserve">Larus delawarensis</t>
  </si>
  <si>
    <t xml:space="preserve">A564</t>
  </si>
  <si>
    <t xml:space="preserve">Sterna fuscata</t>
  </si>
  <si>
    <t xml:space="preserve">A565</t>
  </si>
  <si>
    <t xml:space="preserve">Coccyzus americanus</t>
  </si>
  <si>
    <t xml:space="preserve">A566</t>
  </si>
  <si>
    <t xml:space="preserve">Galerida malabarica</t>
  </si>
  <si>
    <t xml:space="preserve">A567</t>
  </si>
  <si>
    <t xml:space="preserve">Phoenicurus torquata</t>
  </si>
  <si>
    <t xml:space="preserve">Saxicola torquata, Saxicola torquatus</t>
  </si>
  <si>
    <t xml:space="preserve">A568</t>
  </si>
  <si>
    <t xml:space="preserve">Estrilda astrild</t>
  </si>
  <si>
    <t xml:space="preserve">A602</t>
  </si>
  <si>
    <t xml:space="preserve">Sterna bengalensis</t>
  </si>
  <si>
    <t xml:space="preserve">A603</t>
  </si>
  <si>
    <t xml:space="preserve">Francolinus francolinus</t>
  </si>
  <si>
    <t xml:space="preserve">A604</t>
  </si>
  <si>
    <t xml:space="preserve">Larus michahellis</t>
  </si>
  <si>
    <t xml:space="preserve">Larus argentatus michahellis</t>
  </si>
  <si>
    <t xml:space="preserve">A605</t>
  </si>
  <si>
    <t xml:space="preserve">Phylloscopus borealis</t>
  </si>
  <si>
    <t xml:space="preserve">A606</t>
  </si>
  <si>
    <t xml:space="preserve">Chettusia gregaria</t>
  </si>
  <si>
    <t xml:space="preserve">Vanellus gregarius</t>
  </si>
  <si>
    <t xml:space="preserve">2011-04-21</t>
  </si>
  <si>
    <t xml:space="preserve">A607</t>
  </si>
  <si>
    <t xml:space="preserve">Platalea leucorodia leucorodia</t>
  </si>
  <si>
    <t xml:space="preserve">A608</t>
  </si>
  <si>
    <t xml:space="preserve">Motacilla citreola</t>
  </si>
  <si>
    <t xml:space="preserve">A609</t>
  </si>
  <si>
    <t xml:space="preserve">Luscinia svecica svecica</t>
  </si>
  <si>
    <t xml:space="preserve">A610</t>
  </si>
  <si>
    <t xml:space="preserve">Nycticorax nycticorax nycticorax</t>
  </si>
  <si>
    <t xml:space="preserve">A611</t>
  </si>
  <si>
    <t xml:space="preserve">Luscinia svecica namnetum</t>
  </si>
  <si>
    <t xml:space="preserve">A612</t>
  </si>
  <si>
    <t xml:space="preserve">Luscinia svecica cyanecula</t>
  </si>
  <si>
    <t xml:space="preserve">A613</t>
  </si>
  <si>
    <t xml:space="preserve">Phylloscopus canariensis</t>
  </si>
  <si>
    <t xml:space="preserve">Phylloscopus collybita canariensis</t>
  </si>
  <si>
    <t xml:space="preserve">A614</t>
  </si>
  <si>
    <t xml:space="preserve">Limosa limosa limosa</t>
  </si>
  <si>
    <t xml:space="preserve">A615</t>
  </si>
  <si>
    <t xml:space="preserve">Corvus cornix</t>
  </si>
  <si>
    <t xml:space="preserve">Corvus corone cornix</t>
  </si>
  <si>
    <t xml:space="preserve">A616</t>
  </si>
  <si>
    <t xml:space="preserve">Limosa limosa islandica</t>
  </si>
  <si>
    <t xml:space="preserve">A617</t>
  </si>
  <si>
    <t xml:space="preserve">Ixobrychus minutus minutus</t>
  </si>
  <si>
    <t xml:space="preserve">A618</t>
  </si>
  <si>
    <t xml:space="preserve">Phylloscopus ibericus</t>
  </si>
  <si>
    <t xml:space="preserve">Phylloscopus collybita ibericus</t>
  </si>
  <si>
    <t xml:space="preserve">A619</t>
  </si>
  <si>
    <t xml:space="preserve">Accipiter gentilis gentilis</t>
  </si>
  <si>
    <t xml:space="preserve">A620</t>
  </si>
  <si>
    <t xml:space="preserve">Passer domesticus domesticus</t>
  </si>
  <si>
    <t xml:space="preserve">A621</t>
  </si>
  <si>
    <t xml:space="preserve">Passer italiae</t>
  </si>
  <si>
    <t xml:space="preserve">Passer domesticus italiae</t>
  </si>
  <si>
    <t xml:space="preserve">A623</t>
  </si>
  <si>
    <t xml:space="preserve">Serinus citrinella citrinella</t>
  </si>
  <si>
    <t xml:space="preserve">A624</t>
  </si>
  <si>
    <t xml:space="preserve">Chettusia leucura</t>
  </si>
  <si>
    <t xml:space="preserve">Vanellus leucurus</t>
  </si>
  <si>
    <t xml:space="preserve">A625</t>
  </si>
  <si>
    <t xml:space="preserve">Glareola pratincola pratincola</t>
  </si>
  <si>
    <t xml:space="preserve">A626</t>
  </si>
  <si>
    <t xml:space="preserve">Lagopus mutus mutus</t>
  </si>
  <si>
    <t xml:space="preserve">Lagopus muta muta</t>
  </si>
  <si>
    <t xml:space="preserve">A627</t>
  </si>
  <si>
    <t xml:space="preserve">Corvus corone corone</t>
  </si>
  <si>
    <t xml:space="preserve">A628</t>
  </si>
  <si>
    <t xml:space="preserve">Lagopus mutus millaisi</t>
  </si>
  <si>
    <t xml:space="preserve">Lagopus muta millaisi</t>
  </si>
  <si>
    <t xml:space="preserve">A629</t>
  </si>
  <si>
    <t xml:space="preserve">Lagopus lagopus rossica</t>
  </si>
  <si>
    <t xml:space="preserve">A630</t>
  </si>
  <si>
    <t xml:space="preserve">Oceanodroma monteiroi</t>
  </si>
  <si>
    <t xml:space="preserve">A631</t>
  </si>
  <si>
    <t xml:space="preserve">Sterna albifrons albifrons</t>
  </si>
  <si>
    <t xml:space="preserve">A632</t>
  </si>
  <si>
    <t xml:space="preserve">Pluvialis apricaria apricaria</t>
  </si>
  <si>
    <t xml:space="preserve">A633</t>
  </si>
  <si>
    <t xml:space="preserve">Accipiter nisus nisus</t>
  </si>
  <si>
    <t xml:space="preserve">A634</t>
  </si>
  <si>
    <t xml:space="preserve">Ardea purpurea purpurea</t>
  </si>
  <si>
    <t xml:space="preserve">A635</t>
  </si>
  <si>
    <t xml:space="preserve">Ardeola ralloides ralloides</t>
  </si>
  <si>
    <t xml:space="preserve">A636</t>
  </si>
  <si>
    <t xml:space="preserve">Fringilla teydea teydea</t>
  </si>
  <si>
    <t xml:space="preserve">A637</t>
  </si>
  <si>
    <t xml:space="preserve">Certhia brachydactyla all others</t>
  </si>
  <si>
    <t xml:space="preserve">All other European subspecies except Certhia brachydactyla dorotheae</t>
  </si>
  <si>
    <t xml:space="preserve">A638</t>
  </si>
  <si>
    <t xml:space="preserve">Grus grus all others</t>
  </si>
  <si>
    <t xml:space="preserve">All other European subspecies except Grus grus grus</t>
  </si>
  <si>
    <t xml:space="preserve">A639</t>
  </si>
  <si>
    <t xml:space="preserve">Grus grus grus</t>
  </si>
  <si>
    <t xml:space="preserve">A640</t>
  </si>
  <si>
    <t xml:space="preserve">Larus fuscus fuscus</t>
  </si>
  <si>
    <t xml:space="preserve">A641</t>
  </si>
  <si>
    <t xml:space="preserve">Larus fuscus intermedius</t>
  </si>
  <si>
    <t xml:space="preserve">A642</t>
  </si>
  <si>
    <t xml:space="preserve">Podiceps auritus auritus</t>
  </si>
  <si>
    <t xml:space="preserve">A643</t>
  </si>
  <si>
    <t xml:space="preserve">Fringilla teydea polatzeki</t>
  </si>
  <si>
    <t xml:space="preserve">A644</t>
  </si>
  <si>
    <t xml:space="preserve">Perdix perdix all others</t>
  </si>
  <si>
    <t xml:space="preserve">All other European subspecies except Perdix perdix italica and Perdix perdix hispaniensis</t>
  </si>
  <si>
    <t xml:space="preserve">A645</t>
  </si>
  <si>
    <t xml:space="preserve">Sylvia undata undata</t>
  </si>
  <si>
    <t xml:space="preserve">A646</t>
  </si>
  <si>
    <t xml:space="preserve">Sylvia undata dartfordiensis</t>
  </si>
  <si>
    <t xml:space="preserve">A647</t>
  </si>
  <si>
    <t xml:space="preserve">Sylvia cantillans moltonii</t>
  </si>
  <si>
    <t xml:space="preserve">A648</t>
  </si>
  <si>
    <t xml:space="preserve">Sylvia cantillans cantillans</t>
  </si>
  <si>
    <t xml:space="preserve">A649</t>
  </si>
  <si>
    <t xml:space="preserve">Regulus regulus sanctaemariae</t>
  </si>
  <si>
    <t xml:space="preserve">A650</t>
  </si>
  <si>
    <t xml:space="preserve">Regulus regulus inermis</t>
  </si>
  <si>
    <t xml:space="preserve">A651</t>
  </si>
  <si>
    <t xml:space="preserve">Regulus regulus azoricus</t>
  </si>
  <si>
    <t xml:space="preserve">A652</t>
  </si>
  <si>
    <t xml:space="preserve">Regulus madeirensis</t>
  </si>
  <si>
    <t xml:space="preserve">A653</t>
  </si>
  <si>
    <t xml:space="preserve">Lanius excubitor excubitor</t>
  </si>
  <si>
    <t xml:space="preserve">A654</t>
  </si>
  <si>
    <t xml:space="preserve">Mergus merganser merganser</t>
  </si>
  <si>
    <t xml:space="preserve">A655</t>
  </si>
  <si>
    <t xml:space="preserve">Lanius excubitor meridionalis</t>
  </si>
  <si>
    <t xml:space="preserve">A656</t>
  </si>
  <si>
    <t xml:space="preserve">Parus ater all others</t>
  </si>
  <si>
    <t xml:space="preserve">All other European subspecies except Parus ater cypriotes</t>
  </si>
  <si>
    <t xml:space="preserve">A657</t>
  </si>
  <si>
    <t xml:space="preserve">Fringilla coelebs all others</t>
  </si>
  <si>
    <t xml:space="preserve">All other European subspecies except Fringilla coelebs ombriosa</t>
  </si>
  <si>
    <t xml:space="preserve">A658</t>
  </si>
  <si>
    <t xml:space="preserve">Dendrocopos major all others</t>
  </si>
  <si>
    <t xml:space="preserve">All other European subspecies except Dendrocopos major canariensis and Dendrocopos major thanneri</t>
  </si>
  <si>
    <t xml:space="preserve">A659</t>
  </si>
  <si>
    <t xml:space="preserve">Tetrao urogallus all others</t>
  </si>
  <si>
    <t xml:space="preserve">All other European subspecies except Tetrao urogallus cantabricus and Tetrao urogallus aquitanicus</t>
  </si>
  <si>
    <t xml:space="preserve">A660</t>
  </si>
  <si>
    <t xml:space="preserve">Gelochelidon nilotica nilotica</t>
  </si>
  <si>
    <t xml:space="preserve">A661</t>
  </si>
  <si>
    <t xml:space="preserve">Tetrao urogallus aquitanicus</t>
  </si>
  <si>
    <t xml:space="preserve">A662</t>
  </si>
  <si>
    <t xml:space="preserve">Uria aalge albionis</t>
  </si>
  <si>
    <t xml:space="preserve">A663</t>
  </si>
  <si>
    <t xml:space="preserve">Phoenicopterus roseus</t>
  </si>
  <si>
    <t xml:space="preserve">Phoenicopterus ruber roseus</t>
  </si>
  <si>
    <t xml:space="preserve">A664</t>
  </si>
  <si>
    <t xml:space="preserve">Larus fuscus graellsii</t>
  </si>
  <si>
    <t xml:space="preserve">A665</t>
  </si>
  <si>
    <t xml:space="preserve">Podiceps grisegena grisegena</t>
  </si>
  <si>
    <t xml:space="preserve">A666</t>
  </si>
  <si>
    <t xml:space="preserve">Anthus petrosus</t>
  </si>
  <si>
    <t xml:space="preserve">Anthus spinoletta petrosus</t>
  </si>
  <si>
    <t xml:space="preserve">A667</t>
  </si>
  <si>
    <t xml:space="preserve">Ciconia ciconia ciconia</t>
  </si>
  <si>
    <t xml:space="preserve">A668</t>
  </si>
  <si>
    <t xml:space="preserve">Charadrius leschenaultii columbinus</t>
  </si>
  <si>
    <t xml:space="preserve">A669</t>
  </si>
  <si>
    <t xml:space="preserve">Carduelis corsicana</t>
  </si>
  <si>
    <t xml:space="preserve">Serinus citrinella corsicana</t>
  </si>
  <si>
    <t xml:space="preserve">A670</t>
  </si>
  <si>
    <t xml:space="preserve">Calidris maritima maritima</t>
  </si>
  <si>
    <t xml:space="preserve">A671</t>
  </si>
  <si>
    <t xml:space="preserve">Calidris canutus islandica</t>
  </si>
  <si>
    <t xml:space="preserve">Calidris canutus islandicus</t>
  </si>
  <si>
    <t xml:space="preserve">A672</t>
  </si>
  <si>
    <t xml:space="preserve">Calidris alpina alpina</t>
  </si>
  <si>
    <t xml:space="preserve">A673</t>
  </si>
  <si>
    <t xml:space="preserve">Burhinus oedicnemus oedicnemus</t>
  </si>
  <si>
    <t xml:space="preserve">A674</t>
  </si>
  <si>
    <t xml:space="preserve">Branta bernicla hrota</t>
  </si>
  <si>
    <t xml:space="preserve">A675</t>
  </si>
  <si>
    <t xml:space="preserve">Branta bernicla bernicla</t>
  </si>
  <si>
    <t xml:space="preserve">A676</t>
  </si>
  <si>
    <t xml:space="preserve">Troglodytes troglodytes all others</t>
  </si>
  <si>
    <t xml:space="preserve">All other European subspecies except Troglodytes troglodytes fridariensis</t>
  </si>
  <si>
    <t xml:space="preserve">A677</t>
  </si>
  <si>
    <t xml:space="preserve">Apus affinis</t>
  </si>
  <si>
    <t xml:space="preserve">A678</t>
  </si>
  <si>
    <t xml:space="preserve">Uria aalge aalge</t>
  </si>
  <si>
    <t xml:space="preserve">A679</t>
  </si>
  <si>
    <t xml:space="preserve">Acrocephalus dumetorum</t>
  </si>
  <si>
    <t xml:space="preserve">A680</t>
  </si>
  <si>
    <t xml:space="preserve">Acrocephalus agricola</t>
  </si>
  <si>
    <t xml:space="preserve">A681</t>
  </si>
  <si>
    <t xml:space="preserve">Carduelis cabaret</t>
  </si>
  <si>
    <t xml:space="preserve">Carduelis flammea cabaret</t>
  </si>
  <si>
    <t xml:space="preserve">A682</t>
  </si>
  <si>
    <t xml:space="preserve">Charadrius alexandrinus alexandrinus</t>
  </si>
  <si>
    <t xml:space="preserve">A683</t>
  </si>
  <si>
    <t xml:space="preserve">Phalacrocorax carbo carbo</t>
  </si>
  <si>
    <t xml:space="preserve">A684</t>
  </si>
  <si>
    <t xml:space="preserve">Phalacrocorax aristotelis aristotelis</t>
  </si>
  <si>
    <t xml:space="preserve">A685</t>
  </si>
  <si>
    <t xml:space="preserve">Melanitta fusca fusca</t>
  </si>
  <si>
    <t xml:space="preserve">A686</t>
  </si>
  <si>
    <t xml:space="preserve">Iduna caligata</t>
  </si>
  <si>
    <t xml:space="preserve">Hippolais caligata</t>
  </si>
  <si>
    <t xml:space="preserve">A687</t>
  </si>
  <si>
    <t xml:space="preserve">Columba palumbus palumbus</t>
  </si>
  <si>
    <t xml:space="preserve">A688</t>
  </si>
  <si>
    <t xml:space="preserve">Botaurus stellaris stellaris</t>
  </si>
  <si>
    <t xml:space="preserve">Reference list Threats,  Pressures and Activities (final version)</t>
  </si>
  <si>
    <t xml:space="preserve">remark/ Changes last version</t>
  </si>
  <si>
    <t xml:space="preserve">18.11.2009 (reporting group), adapted WP1 09.02.2010 cross check marine issues,</t>
  </si>
  <si>
    <t xml:space="preserve">column to be deleted in final version</t>
  </si>
  <si>
    <t xml:space="preserve">12.10.2010 (Check on Ospar, marine issues, UK comments), 23.02.2011 (FR/IE comments) </t>
  </si>
  <si>
    <t xml:space="preserve">and 16.3.2011 "unknown" added</t>
  </si>
  <si>
    <t xml:space="preserve">IUCN-CMP: classification of Salafsky et al.2007</t>
  </si>
  <si>
    <t xml:space="preserve">Eutroph: all categories are marked which do imply an eutrophication (example for a filter for data analysis, not for data entry)</t>
  </si>
  <si>
    <t xml:space="preserve">detail1</t>
  </si>
  <si>
    <t xml:space="preserve">detail2</t>
  </si>
  <si>
    <t xml:space="preserve">detail3</t>
  </si>
  <si>
    <t xml:space="preserve">explanations, WFD reporting use</t>
  </si>
  <si>
    <t xml:space="preserve">IUCN-CMP</t>
  </si>
  <si>
    <t xml:space="preserve">eutroph</t>
  </si>
  <si>
    <t xml:space="preserve">A</t>
  </si>
  <si>
    <t xml:space="preserve">Agriculture</t>
  </si>
  <si>
    <t xml:space="preserve">A01</t>
  </si>
  <si>
    <t xml:space="preserve">Cultivation</t>
  </si>
  <si>
    <t xml:space="preserve">includes increase of agricultural area</t>
  </si>
  <si>
    <t xml:space="preserve">A02</t>
  </si>
  <si>
    <t xml:space="preserve">modification of cultivation practices</t>
  </si>
  <si>
    <t xml:space="preserve">includes also intallation of perennial non-timber crops</t>
  </si>
  <si>
    <t xml:space="preserve">A02.01</t>
  </si>
  <si>
    <t xml:space="preserve">agricultural intensification</t>
  </si>
  <si>
    <t xml:space="preserve">A02.02</t>
  </si>
  <si>
    <t xml:space="preserve">crop change</t>
  </si>
  <si>
    <t xml:space="preserve">A02.03</t>
  </si>
  <si>
    <t xml:space="preserve">grassland removal for arable land</t>
  </si>
  <si>
    <t xml:space="preserve">A03</t>
  </si>
  <si>
    <t xml:space="preserve">mowing / cutting of grassland</t>
  </si>
  <si>
    <t xml:space="preserve">A03.01</t>
  </si>
  <si>
    <t xml:space="preserve">intensive mowing or intensification</t>
  </si>
  <si>
    <t xml:space="preserve">v</t>
  </si>
  <si>
    <t xml:space="preserve">A03.02</t>
  </si>
  <si>
    <t xml:space="preserve">non intensive mowing</t>
  </si>
  <si>
    <t xml:space="preserve">A03.03</t>
  </si>
  <si>
    <t xml:space="preserve">abandonment / lack of  mowing </t>
  </si>
  <si>
    <t xml:space="preserve">A04</t>
  </si>
  <si>
    <t xml:space="preserve">grazing</t>
  </si>
  <si>
    <t xml:space="preserve">A04.01</t>
  </si>
  <si>
    <t xml:space="preserve">intensive grazing</t>
  </si>
  <si>
    <t xml:space="preserve">A04.01.01</t>
  </si>
  <si>
    <t xml:space="preserve">intensive cattle grazing</t>
  </si>
  <si>
    <t xml:space="preserve">A04.01.02</t>
  </si>
  <si>
    <t xml:space="preserve">intensive sheep grazing</t>
  </si>
  <si>
    <t xml:space="preserve">A04.01.03</t>
  </si>
  <si>
    <t xml:space="preserve">intensive horse grazing</t>
  </si>
  <si>
    <t xml:space="preserve">A04.01.04</t>
  </si>
  <si>
    <t xml:space="preserve">intensive goat grazing</t>
  </si>
  <si>
    <t xml:space="preserve">A04.01.05</t>
  </si>
  <si>
    <t xml:space="preserve">intensive mixed animal grazing</t>
  </si>
  <si>
    <t xml:space="preserve">A04.02</t>
  </si>
  <si>
    <t xml:space="preserve">non intensive grazing</t>
  </si>
  <si>
    <t xml:space="preserve">A04.02.01</t>
  </si>
  <si>
    <t xml:space="preserve">non intensive cattle grazing</t>
  </si>
  <si>
    <t xml:space="preserve">A04.02.02</t>
  </si>
  <si>
    <t xml:space="preserve">non intensive sheep grazing</t>
  </si>
  <si>
    <t xml:space="preserve">A04.02.03</t>
  </si>
  <si>
    <t xml:space="preserve">non intensive horse grazing</t>
  </si>
  <si>
    <t xml:space="preserve">A04.02.04</t>
  </si>
  <si>
    <t xml:space="preserve">non intensive goat grazing</t>
  </si>
  <si>
    <t xml:space="preserve">A04.02.05</t>
  </si>
  <si>
    <t xml:space="preserve">non intensive mixed animal grazing</t>
  </si>
  <si>
    <t xml:space="preserve">A04.03</t>
  </si>
  <si>
    <t xml:space="preserve">abandonment of pastoral systems, lack of grazing</t>
  </si>
  <si>
    <t xml:space="preserve">A05</t>
  </si>
  <si>
    <t xml:space="preserve">livestock farming and animal breeding (without grazing)</t>
  </si>
  <si>
    <t xml:space="preserve">A05.01</t>
  </si>
  <si>
    <t xml:space="preserve">Animal breeding, </t>
  </si>
  <si>
    <t xml:space="preserve">A05.02</t>
  </si>
  <si>
    <t xml:space="preserve">stock feeding</t>
  </si>
  <si>
    <t xml:space="preserve">A05.03</t>
  </si>
  <si>
    <t xml:space="preserve">Lack of animal breeding</t>
  </si>
  <si>
    <t xml:space="preserve">A06</t>
  </si>
  <si>
    <t xml:space="preserve">annual and perennial non-timber crops</t>
  </si>
  <si>
    <t xml:space="preserve">2.1</t>
  </si>
  <si>
    <t xml:space="preserve">A06.01</t>
  </si>
  <si>
    <t xml:space="preserve">annual crops for food production</t>
  </si>
  <si>
    <t xml:space="preserve">A06.01.01</t>
  </si>
  <si>
    <t xml:space="preserve">intensive annual crops for food production/ intensification</t>
  </si>
  <si>
    <t xml:space="preserve">A06.01.02</t>
  </si>
  <si>
    <t xml:space="preserve">non- intensive annual crops for food production</t>
  </si>
  <si>
    <t xml:space="preserve">A06.02</t>
  </si>
  <si>
    <t xml:space="preserve">perennial non-timber crops</t>
  </si>
  <si>
    <t xml:space="preserve">includes olive grooves, orchards and vineyards</t>
  </si>
  <si>
    <t xml:space="preserve">A06.02.01</t>
  </si>
  <si>
    <t xml:space="preserve">intensive perennial non-timber crops/intensification</t>
  </si>
  <si>
    <t xml:space="preserve">A06.02.02</t>
  </si>
  <si>
    <t xml:space="preserve">non-intensive perennial non-timber crops</t>
  </si>
  <si>
    <t xml:space="preserve">A06.03</t>
  </si>
  <si>
    <t xml:space="preserve">biofuel-production</t>
  </si>
  <si>
    <t xml:space="preserve">A06.04</t>
  </si>
  <si>
    <t xml:space="preserve">abandonment of crop production</t>
  </si>
  <si>
    <t xml:space="preserve">A07</t>
  </si>
  <si>
    <t xml:space="preserve">use of biocides, hormones and chemicals</t>
  </si>
  <si>
    <t xml:space="preserve">A08</t>
  </si>
  <si>
    <t xml:space="preserve">Fertilisation</t>
  </si>
  <si>
    <t xml:space="preserve">A09</t>
  </si>
  <si>
    <t xml:space="preserve">Irrigation</t>
  </si>
  <si>
    <t xml:space="preserve">including (temporary) transition from dry to mesic or wet contitions due to irrigation</t>
  </si>
  <si>
    <t xml:space="preserve">A10</t>
  </si>
  <si>
    <t xml:space="preserve">Restructuring agricultural land holding</t>
  </si>
  <si>
    <t xml:space="preserve">A10.01</t>
  </si>
  <si>
    <t xml:space="preserve">removal of hedges and copses or scrub</t>
  </si>
  <si>
    <t xml:space="preserve">A10.02</t>
  </si>
  <si>
    <t xml:space="preserve">removal of stone walls and embankments</t>
  </si>
  <si>
    <t xml:space="preserve">A11</t>
  </si>
  <si>
    <t xml:space="preserve">Agriculture activities not referred to above</t>
  </si>
  <si>
    <t xml:space="preserve">B</t>
  </si>
  <si>
    <t xml:space="preserve">Sylviculture, forestry</t>
  </si>
  <si>
    <t xml:space="preserve">B01</t>
  </si>
  <si>
    <t xml:space="preserve">forest planting on open ground</t>
  </si>
  <si>
    <t xml:space="preserve">increase in forest area, planting e.g. on grasland , heathland</t>
  </si>
  <si>
    <t xml:space="preserve">B01.01</t>
  </si>
  <si>
    <t xml:space="preserve">forest planting on open ground (native trees)</t>
  </si>
  <si>
    <t xml:space="preserve">B01.02</t>
  </si>
  <si>
    <t xml:space="preserve">artificial planting on open ground (non-native trees)</t>
  </si>
  <si>
    <t xml:space="preserve">increase in forest area</t>
  </si>
  <si>
    <t xml:space="preserve">2.2</t>
  </si>
  <si>
    <t xml:space="preserve">B02</t>
  </si>
  <si>
    <t xml:space="preserve">Forest and Plantation management  &amp; use</t>
  </si>
  <si>
    <t xml:space="preserve">B02.01</t>
  </si>
  <si>
    <t xml:space="preserve">forest replanting</t>
  </si>
  <si>
    <t xml:space="preserve">replanting on forest ground after clear-cutting</t>
  </si>
  <si>
    <t xml:space="preserve">B02.01.01</t>
  </si>
  <si>
    <t xml:space="preserve">forest replanting (native trees)</t>
  </si>
  <si>
    <t xml:space="preserve">B02.01.02</t>
  </si>
  <si>
    <t xml:space="preserve">forest replanting (non native trees)</t>
  </si>
  <si>
    <t xml:space="preserve">B02.02</t>
  </si>
  <si>
    <t xml:space="preserve">forestry clearance</t>
  </si>
  <si>
    <t xml:space="preserve">clear-cutting, removal of all trees</t>
  </si>
  <si>
    <t xml:space="preserve">B02.03</t>
  </si>
  <si>
    <t xml:space="preserve">removal of forest undergrowth</t>
  </si>
  <si>
    <t xml:space="preserve">B02.04</t>
  </si>
  <si>
    <t xml:space="preserve">removal of dead and dying trees</t>
  </si>
  <si>
    <t xml:space="preserve">B02.05</t>
  </si>
  <si>
    <t xml:space="preserve">non- intensive timber production (leaving dead wood/ old trees untouched)</t>
  </si>
  <si>
    <t xml:space="preserve">B02.06</t>
  </si>
  <si>
    <t xml:space="preserve">thinning of tree layer</t>
  </si>
  <si>
    <t xml:space="preserve">B03</t>
  </si>
  <si>
    <t xml:space="preserve">forest exploitation without replanting or natural regrowth</t>
  </si>
  <si>
    <t xml:space="preserve">decline of forest area</t>
  </si>
  <si>
    <t xml:space="preserve">B04</t>
  </si>
  <si>
    <t xml:space="preserve">use of biocides, hormones and chemicals (forestry)</t>
  </si>
  <si>
    <t xml:space="preserve">B05</t>
  </si>
  <si>
    <t xml:space="preserve">use of fertilizers (forestry)</t>
  </si>
  <si>
    <t xml:space="preserve">B06</t>
  </si>
  <si>
    <t xml:space="preserve">grazing in forests/ woodland</t>
  </si>
  <si>
    <t xml:space="preserve">B07</t>
  </si>
  <si>
    <t xml:space="preserve">Forestry activities not referred to above</t>
  </si>
  <si>
    <t xml:space="preserve">e.g. erosion due to forest clearing, fragmentation</t>
  </si>
  <si>
    <t xml:space="preserve">C</t>
  </si>
  <si>
    <t xml:space="preserve">Mining, extraction of materials and energy production</t>
  </si>
  <si>
    <t xml:space="preserve">3</t>
  </si>
  <si>
    <t xml:space="preserve">C01</t>
  </si>
  <si>
    <t xml:space="preserve">Mining and quarrying</t>
  </si>
  <si>
    <t xml:space="preserve">3.2</t>
  </si>
  <si>
    <t xml:space="preserve">C01.01</t>
  </si>
  <si>
    <t xml:space="preserve">Sand and gravel extraction </t>
  </si>
  <si>
    <t xml:space="preserve">C01.01.01</t>
  </si>
  <si>
    <t xml:space="preserve">sand and gravel quarries</t>
  </si>
  <si>
    <t xml:space="preserve">C01.01.02</t>
  </si>
  <si>
    <t xml:space="preserve">removal of beach materials</t>
  </si>
  <si>
    <t xml:space="preserve">C01.02</t>
  </si>
  <si>
    <t xml:space="preserve">Loam and clay pits</t>
  </si>
  <si>
    <t xml:space="preserve">C01.03</t>
  </si>
  <si>
    <t xml:space="preserve">Peat extraction</t>
  </si>
  <si>
    <t xml:space="preserve">C01.03.01</t>
  </si>
  <si>
    <t xml:space="preserve">hand cutting of peat</t>
  </si>
  <si>
    <t xml:space="preserve">C01.03.02</t>
  </si>
  <si>
    <t xml:space="preserve">mechanical removal of peat</t>
  </si>
  <si>
    <t xml:space="preserve">C01.04</t>
  </si>
  <si>
    <t xml:space="preserve">Mines</t>
  </si>
  <si>
    <t xml:space="preserve">C01.04.01</t>
  </si>
  <si>
    <t xml:space="preserve">open cast mining</t>
  </si>
  <si>
    <t xml:space="preserve">C01.04.02</t>
  </si>
  <si>
    <t xml:space="preserve">underground mining</t>
  </si>
  <si>
    <t xml:space="preserve">C01.05</t>
  </si>
  <si>
    <t xml:space="preserve">Salt works</t>
  </si>
  <si>
    <t xml:space="preserve">C01.05.01</t>
  </si>
  <si>
    <t xml:space="preserve">abandonment of saltpans (salinas)</t>
  </si>
  <si>
    <t xml:space="preserve">C01.05.02</t>
  </si>
  <si>
    <t xml:space="preserve">conversion of saltpans</t>
  </si>
  <si>
    <t xml:space="preserve">e.g. for aquaculture or rice fields</t>
  </si>
  <si>
    <t xml:space="preserve">C01.06</t>
  </si>
  <si>
    <t xml:space="preserve">Geotechnical survey</t>
  </si>
  <si>
    <t xml:space="preserve">C01.07</t>
  </si>
  <si>
    <t xml:space="preserve">Mining and extraction activities not referred to above</t>
  </si>
  <si>
    <t xml:space="preserve">C02</t>
  </si>
  <si>
    <t xml:space="preserve">Exploration and extraction of oil or gas</t>
  </si>
  <si>
    <t xml:space="preserve">3.1</t>
  </si>
  <si>
    <t xml:space="preserve">C02.01</t>
  </si>
  <si>
    <t xml:space="preserve">exploration drilling</t>
  </si>
  <si>
    <t xml:space="preserve">C02.02</t>
  </si>
  <si>
    <t xml:space="preserve">production drilling</t>
  </si>
  <si>
    <t xml:space="preserve">C02.03</t>
  </si>
  <si>
    <t xml:space="preserve">jack-up drilling rig</t>
  </si>
  <si>
    <t xml:space="preserve">C02.04</t>
  </si>
  <si>
    <t xml:space="preserve">semi-submersible rig</t>
  </si>
  <si>
    <t xml:space="preserve">C02.05</t>
  </si>
  <si>
    <t xml:space="preserve">drill ship</t>
  </si>
  <si>
    <t xml:space="preserve">C03</t>
  </si>
  <si>
    <t xml:space="preserve">Renewable abiotic energy use</t>
  </si>
  <si>
    <t xml:space="preserve">3.3</t>
  </si>
  <si>
    <t xml:space="preserve">C03.01</t>
  </si>
  <si>
    <t xml:space="preserve">geothermal power production</t>
  </si>
  <si>
    <t xml:space="preserve">C03.02</t>
  </si>
  <si>
    <t xml:space="preserve">solar energy production</t>
  </si>
  <si>
    <t xml:space="preserve">C03.03</t>
  </si>
  <si>
    <t xml:space="preserve">wind energy production</t>
  </si>
  <si>
    <t xml:space="preserve">C03.04</t>
  </si>
  <si>
    <t xml:space="preserve">tidal energy production</t>
  </si>
  <si>
    <t xml:space="preserve">D</t>
  </si>
  <si>
    <t xml:space="preserve">Transportation and service corridors</t>
  </si>
  <si>
    <t xml:space="preserve">4</t>
  </si>
  <si>
    <t xml:space="preserve">D01</t>
  </si>
  <si>
    <t xml:space="preserve">Roads, paths and railroads</t>
  </si>
  <si>
    <t xml:space="preserve">4.1</t>
  </si>
  <si>
    <t xml:space="preserve">D01.01</t>
  </si>
  <si>
    <t xml:space="preserve">paths, tracks, cycling tracks</t>
  </si>
  <si>
    <t xml:space="preserve">includes non-paved forest roads</t>
  </si>
  <si>
    <t xml:space="preserve">D01.02</t>
  </si>
  <si>
    <t xml:space="preserve">roads, motorways</t>
  </si>
  <si>
    <t xml:space="preserve">all paved/ tarred roads</t>
  </si>
  <si>
    <t xml:space="preserve">D01.03</t>
  </si>
  <si>
    <t xml:space="preserve">car parcs and parking areas</t>
  </si>
  <si>
    <t xml:space="preserve">D01.04</t>
  </si>
  <si>
    <t xml:space="preserve">railway lines, TGV</t>
  </si>
  <si>
    <t xml:space="preserve">D01.05</t>
  </si>
  <si>
    <t xml:space="preserve">bridge, viaduct</t>
  </si>
  <si>
    <t xml:space="preserve">D01.06</t>
  </si>
  <si>
    <t xml:space="preserve">tunnel</t>
  </si>
  <si>
    <t xml:space="preserve">D02</t>
  </si>
  <si>
    <t xml:space="preserve">Utility and service lines</t>
  </si>
  <si>
    <t xml:space="preserve">4.2</t>
  </si>
  <si>
    <t xml:space="preserve">D02.01</t>
  </si>
  <si>
    <t xml:space="preserve">electricity and phone lines</t>
  </si>
  <si>
    <t xml:space="preserve">D02.01.01</t>
  </si>
  <si>
    <t xml:space="preserve">suspended electricity and phone lines</t>
  </si>
  <si>
    <t xml:space="preserve">D02.01.02</t>
  </si>
  <si>
    <t xml:space="preserve">underground/submerged electricity and phone lines</t>
  </si>
  <si>
    <t xml:space="preserve">D02.02</t>
  </si>
  <si>
    <t xml:space="preserve">pipe lines</t>
  </si>
  <si>
    <t xml:space="preserve">D02.03</t>
  </si>
  <si>
    <t xml:space="preserve">communication masts and antennas</t>
  </si>
  <si>
    <t xml:space="preserve">D02.09</t>
  </si>
  <si>
    <t xml:space="preserve">other forms of energy transport</t>
  </si>
  <si>
    <t xml:space="preserve">D03</t>
  </si>
  <si>
    <t xml:space="preserve">shipping lanes, ports, marine constructions</t>
  </si>
  <si>
    <t xml:space="preserve">WFD</t>
  </si>
  <si>
    <t xml:space="preserve">4.3</t>
  </si>
  <si>
    <t xml:space="preserve">D03.01</t>
  </si>
  <si>
    <t xml:space="preserve">port areas</t>
  </si>
  <si>
    <t xml:space="preserve">D03.01.01</t>
  </si>
  <si>
    <t xml:space="preserve">slipways</t>
  </si>
  <si>
    <t xml:space="preserve">D03.01.02</t>
  </si>
  <si>
    <t xml:space="preserve">piers / tourist harbours or recreational piers</t>
  </si>
  <si>
    <t xml:space="preserve">D03.01.03</t>
  </si>
  <si>
    <t xml:space="preserve">fishing harbours</t>
  </si>
  <si>
    <t xml:space="preserve">D03.01.04</t>
  </si>
  <si>
    <t xml:space="preserve">industrial ports</t>
  </si>
  <si>
    <t xml:space="preserve">D03.02</t>
  </si>
  <si>
    <t xml:space="preserve">Shipping lanes </t>
  </si>
  <si>
    <r>
      <rPr>
        <sz val="10"/>
        <rFont val="MS Sans Serif"/>
        <family val="0"/>
      </rPr>
      <t xml:space="preserve">includes canals, </t>
    </r>
    <r>
      <rPr>
        <sz val="10"/>
        <rFont val="MS Sans Serif"/>
        <family val="2"/>
      </rPr>
      <t xml:space="preserve">WFD </t>
    </r>
  </si>
  <si>
    <t xml:space="preserve">D03.02.01</t>
  </si>
  <si>
    <t xml:space="preserve">cargo lanes</t>
  </si>
  <si>
    <t xml:space="preserve">creates acoustic disturbance to some cetaceans</t>
  </si>
  <si>
    <t xml:space="preserve">D03.02.02</t>
  </si>
  <si>
    <t xml:space="preserve">passenger ferry lanes (high speed)</t>
  </si>
  <si>
    <t xml:space="preserve"> vessel collision with some cetaceans</t>
  </si>
  <si>
    <t xml:space="preserve">D03.03</t>
  </si>
  <si>
    <t xml:space="preserve">marine constructions</t>
  </si>
  <si>
    <t xml:space="preserve">D04</t>
  </si>
  <si>
    <t xml:space="preserve">airports, flightpaths</t>
  </si>
  <si>
    <t xml:space="preserve">4.4</t>
  </si>
  <si>
    <t xml:space="preserve">D04.01</t>
  </si>
  <si>
    <t xml:space="preserve">airport</t>
  </si>
  <si>
    <t xml:space="preserve">D04.02</t>
  </si>
  <si>
    <t xml:space="preserve">aerodrome, heliport</t>
  </si>
  <si>
    <t xml:space="preserve">D04.03</t>
  </si>
  <si>
    <t xml:space="preserve">flight paths</t>
  </si>
  <si>
    <t xml:space="preserve">D05</t>
  </si>
  <si>
    <t xml:space="preserve">Improved access to site</t>
  </si>
  <si>
    <t xml:space="preserve">D06</t>
  </si>
  <si>
    <t xml:space="preserve">Other forms of transportation and communication</t>
  </si>
  <si>
    <t xml:space="preserve">E</t>
  </si>
  <si>
    <t xml:space="preserve">Urbanisation, residential and commercial development</t>
  </si>
  <si>
    <t xml:space="preserve">1</t>
  </si>
  <si>
    <t xml:space="preserve">E01</t>
  </si>
  <si>
    <t xml:space="preserve">Urbanised areas, human habitation</t>
  </si>
  <si>
    <t xml:space="preserve">1.1</t>
  </si>
  <si>
    <t xml:space="preserve">E01.01</t>
  </si>
  <si>
    <t xml:space="preserve">continuous urbanisation</t>
  </si>
  <si>
    <t xml:space="preserve">E01.02</t>
  </si>
  <si>
    <t xml:space="preserve">discontinuous urbanisation</t>
  </si>
  <si>
    <t xml:space="preserve">E01.03</t>
  </si>
  <si>
    <t xml:space="preserve">dispersed habitation</t>
  </si>
  <si>
    <t xml:space="preserve">E01.04</t>
  </si>
  <si>
    <t xml:space="preserve">other patterns of habitation</t>
  </si>
  <si>
    <t xml:space="preserve">E02</t>
  </si>
  <si>
    <t xml:space="preserve">Industrial or commercial areas</t>
  </si>
  <si>
    <t xml:space="preserve">1.2</t>
  </si>
  <si>
    <t xml:space="preserve">E02.01</t>
  </si>
  <si>
    <t xml:space="preserve">factory</t>
  </si>
  <si>
    <t xml:space="preserve">E02.02</t>
  </si>
  <si>
    <t xml:space="preserve">industrial stockage</t>
  </si>
  <si>
    <t xml:space="preserve">E02.03</t>
  </si>
  <si>
    <t xml:space="preserve">other industrial / commercial area</t>
  </si>
  <si>
    <t xml:space="preserve">inlcuding shopping centres</t>
  </si>
  <si>
    <t xml:space="preserve">E03</t>
  </si>
  <si>
    <t xml:space="preserve">Discharges</t>
  </si>
  <si>
    <t xml:space="preserve">9.4pp</t>
  </si>
  <si>
    <t xml:space="preserve">E03.01</t>
  </si>
  <si>
    <t xml:space="preserve">disposal of household / recreational facility waste</t>
  </si>
  <si>
    <t xml:space="preserve">E03.02</t>
  </si>
  <si>
    <t xml:space="preserve">disposal of industrial waste</t>
  </si>
  <si>
    <t xml:space="preserve">E03.03</t>
  </si>
  <si>
    <t xml:space="preserve">disposal of inert materials</t>
  </si>
  <si>
    <t xml:space="preserve">E03.04</t>
  </si>
  <si>
    <t xml:space="preserve">Other discharges</t>
  </si>
  <si>
    <t xml:space="preserve">E03.04.01</t>
  </si>
  <si>
    <t xml:space="preserve">costal sand suppletion/ beach nourishment</t>
  </si>
  <si>
    <t xml:space="preserve">E04</t>
  </si>
  <si>
    <t xml:space="preserve">Structures, buildings in the landscape</t>
  </si>
  <si>
    <t xml:space="preserve">E04.01</t>
  </si>
  <si>
    <t xml:space="preserve">Agricultural structures, buildings in the landscape</t>
  </si>
  <si>
    <t xml:space="preserve">E04.02</t>
  </si>
  <si>
    <t xml:space="preserve">Military constructions and buildings in the landscape</t>
  </si>
  <si>
    <t xml:space="preserve">without transportation e.g. airports see section D</t>
  </si>
  <si>
    <t xml:space="preserve">E05</t>
  </si>
  <si>
    <t xml:space="preserve">Storage of materials</t>
  </si>
  <si>
    <t xml:space="preserve">E06</t>
  </si>
  <si>
    <t xml:space="preserve">Other urbanisation, industrial and similar activities</t>
  </si>
  <si>
    <t xml:space="preserve">E06.01</t>
  </si>
  <si>
    <t xml:space="preserve">demolishment of buildings &amp; human structures </t>
  </si>
  <si>
    <t xml:space="preserve">includes bridges, walls..</t>
  </si>
  <si>
    <t xml:space="preserve">E06.02</t>
  </si>
  <si>
    <t xml:space="preserve">reconstruction, renovation of buildings</t>
  </si>
  <si>
    <t xml:space="preserve">F</t>
  </si>
  <si>
    <t xml:space="preserve">Biological resource use other than agriculture &amp; forestry</t>
  </si>
  <si>
    <t xml:space="preserve">5pp</t>
  </si>
  <si>
    <t xml:space="preserve">F01</t>
  </si>
  <si>
    <t xml:space="preserve">Marine and Freshwater Aquaculture</t>
  </si>
  <si>
    <t xml:space="preserve">2.4</t>
  </si>
  <si>
    <t xml:space="preserve">F01.01</t>
  </si>
  <si>
    <t xml:space="preserve">intensive fish farming, intensification </t>
  </si>
  <si>
    <t xml:space="preserve">F01.02</t>
  </si>
  <si>
    <t xml:space="preserve">suspension culture</t>
  </si>
  <si>
    <t xml:space="preserve">e.g. mussels, seaweed, fish</t>
  </si>
  <si>
    <t xml:space="preserve">F01.03</t>
  </si>
  <si>
    <t xml:space="preserve">bottom culture</t>
  </si>
  <si>
    <t xml:space="preserve">e.g. shellfish</t>
  </si>
  <si>
    <t xml:space="preserve">F02</t>
  </si>
  <si>
    <t xml:space="preserve">Fishing and harvesting aquatic ressources</t>
  </si>
  <si>
    <t xml:space="preserve">includes effects of bycatch/accidential catch in all subcategories </t>
  </si>
  <si>
    <t xml:space="preserve">F02.01</t>
  </si>
  <si>
    <t xml:space="preserve">Professional passive fishing </t>
  </si>
  <si>
    <t xml:space="preserve">includes other fishing methods not listed in subcategories</t>
  </si>
  <si>
    <t xml:space="preserve">F02.01.01</t>
  </si>
  <si>
    <t xml:space="preserve">potting</t>
  </si>
  <si>
    <t xml:space="preserve">F02.01.02</t>
  </si>
  <si>
    <t xml:space="preserve">netting</t>
  </si>
  <si>
    <t xml:space="preserve">F02.01.03</t>
  </si>
  <si>
    <t xml:space="preserve">demersal longlining</t>
  </si>
  <si>
    <t xml:space="preserve">F02.01.04</t>
  </si>
  <si>
    <t xml:space="preserve">pelagic longlining </t>
  </si>
  <si>
    <t xml:space="preserve">F02.02</t>
  </si>
  <si>
    <t xml:space="preserve">Professional active fishing </t>
  </si>
  <si>
    <t xml:space="preserve">F02.02.01</t>
  </si>
  <si>
    <t xml:space="preserve">benthic or demersal trawling</t>
  </si>
  <si>
    <t xml:space="preserve">F02.02.02</t>
  </si>
  <si>
    <t xml:space="preserve">pelagic trawling </t>
  </si>
  <si>
    <t xml:space="preserve">drift-net fishing </t>
  </si>
  <si>
    <t xml:space="preserve">F02.02.03</t>
  </si>
  <si>
    <t xml:space="preserve">demersal seining</t>
  </si>
  <si>
    <t xml:space="preserve">F02.02.04</t>
  </si>
  <si>
    <t xml:space="preserve">purse seining</t>
  </si>
  <si>
    <t xml:space="preserve">F02.02.05</t>
  </si>
  <si>
    <t xml:space="preserve">benthic dredging</t>
  </si>
  <si>
    <t xml:space="preserve">F02.03</t>
  </si>
  <si>
    <t xml:space="preserve">Leisure fishing</t>
  </si>
  <si>
    <t xml:space="preserve">other than bait-fishing</t>
  </si>
  <si>
    <t xml:space="preserve">F02.03.01</t>
  </si>
  <si>
    <r>
      <rPr>
        <sz val="10"/>
        <rFont val="MS Sans Serif"/>
        <family val="0"/>
      </rPr>
      <t xml:space="preserve">bait digging </t>
    </r>
    <r>
      <rPr>
        <sz val="10"/>
        <rFont val="MS Sans Serif"/>
        <family val="2"/>
      </rPr>
      <t xml:space="preserve">/ collection</t>
    </r>
  </si>
  <si>
    <t xml:space="preserve">F02.03.02</t>
  </si>
  <si>
    <t xml:space="preserve">pole fishing</t>
  </si>
  <si>
    <t xml:space="preserve">e.g. sturgeons</t>
  </si>
  <si>
    <t xml:space="preserve">F02.03.03</t>
  </si>
  <si>
    <t xml:space="preserve">spear-fishing</t>
  </si>
  <si>
    <t xml:space="preserve">e.g. overfishing of Scyllarides</t>
  </si>
  <si>
    <t xml:space="preserve">F03</t>
  </si>
  <si>
    <t xml:space="preserve">Hunting and collection of wild animals (terrestrial)</t>
  </si>
  <si>
    <t xml:space="preserve">F03.01</t>
  </si>
  <si>
    <t xml:space="preserve">Hunting</t>
  </si>
  <si>
    <t xml:space="preserve">F03.01.01</t>
  </si>
  <si>
    <t xml:space="preserve">damage caused by game (excess population density)</t>
  </si>
  <si>
    <t xml:space="preserve">F03.02</t>
  </si>
  <si>
    <t xml:space="preserve">Taking and removal of animals (terrestrial)</t>
  </si>
  <si>
    <t xml:space="preserve">F03.02.01</t>
  </si>
  <si>
    <t xml:space="preserve">collection of animals(insects, reptiles, amphibians, )</t>
  </si>
  <si>
    <t xml:space="preserve">F03.02.02</t>
  </si>
  <si>
    <t xml:space="preserve">taking from nest (falcons)</t>
  </si>
  <si>
    <t xml:space="preserve">F03.02.03</t>
  </si>
  <si>
    <t xml:space="preserve">trapping, poisoning, poaching</t>
  </si>
  <si>
    <t xml:space="preserve">F03.02.04</t>
  </si>
  <si>
    <t xml:space="preserve">predator control</t>
  </si>
  <si>
    <t xml:space="preserve">F03.02.05</t>
  </si>
  <si>
    <t xml:space="preserve">accidential capture</t>
  </si>
  <si>
    <t xml:space="preserve">F03.02.09</t>
  </si>
  <si>
    <t xml:space="preserve">other forms of taking animals</t>
  </si>
  <si>
    <t xml:space="preserve">F04</t>
  </si>
  <si>
    <t xml:space="preserve">Taking / Removal of terrestrial plants, general</t>
  </si>
  <si>
    <t xml:space="preserve">F04.01</t>
  </si>
  <si>
    <t xml:space="preserve">pillaging of floristic stations</t>
  </si>
  <si>
    <t xml:space="preserve">F04.02</t>
  </si>
  <si>
    <t xml:space="preserve">collection (fungi, lichen, berries etc.)</t>
  </si>
  <si>
    <t xml:space="preserve">F04.02.01</t>
  </si>
  <si>
    <t xml:space="preserve">hand raking</t>
  </si>
  <si>
    <t xml:space="preserve">F04.02.02</t>
  </si>
  <si>
    <t xml:space="preserve">hand collection</t>
  </si>
  <si>
    <t xml:space="preserve">F05</t>
  </si>
  <si>
    <t xml:space="preserve">Illegal taking/ removal of marine fauna</t>
  </si>
  <si>
    <t xml:space="preserve">F05.01</t>
  </si>
  <si>
    <t xml:space="preserve">dynamite</t>
  </si>
  <si>
    <t xml:space="preserve">damages rocky substrates like reefs, disturbs marine mammals</t>
  </si>
  <si>
    <t xml:space="preserve">F05.02</t>
  </si>
  <si>
    <t xml:space="preserve">date mussel-fishing</t>
  </si>
  <si>
    <t xml:space="preserve">damages rocky substrates and benthic communities</t>
  </si>
  <si>
    <t xml:space="preserve">F05.03</t>
  </si>
  <si>
    <t xml:space="preserve">poisons</t>
  </si>
  <si>
    <t xml:space="preserve">damages coastal fish-fauna</t>
  </si>
  <si>
    <t xml:space="preserve">F05.04</t>
  </si>
  <si>
    <t xml:space="preserve">poaching</t>
  </si>
  <si>
    <t xml:space="preserve">e.g. marine turtles</t>
  </si>
  <si>
    <t xml:space="preserve">F05.05</t>
  </si>
  <si>
    <t xml:space="preserve">shooting</t>
  </si>
  <si>
    <t xml:space="preserve">e.g. marine mammals</t>
  </si>
  <si>
    <t xml:space="preserve">F05.06</t>
  </si>
  <si>
    <t xml:space="preserve">removal for collection purposes</t>
  </si>
  <si>
    <t xml:space="preserve">e.g. marine invertebrates</t>
  </si>
  <si>
    <t xml:space="preserve">F05.07</t>
  </si>
  <si>
    <t xml:space="preserve">other (i.e. drift nets)</t>
  </si>
  <si>
    <t xml:space="preserve">F06</t>
  </si>
  <si>
    <t xml:space="preserve">Hunting, fishing or collecting activities not referred to above</t>
  </si>
  <si>
    <t xml:space="preserve">e.g.  harvesting of shellfish</t>
  </si>
  <si>
    <t xml:space="preserve">F06.01</t>
  </si>
  <si>
    <t xml:space="preserve">game/ bird breeding station</t>
  </si>
  <si>
    <t xml:space="preserve">G</t>
  </si>
  <si>
    <t xml:space="preserve">Human intrusions and disturbances</t>
  </si>
  <si>
    <t xml:space="preserve">6</t>
  </si>
  <si>
    <t xml:space="preserve">G01</t>
  </si>
  <si>
    <t xml:space="preserve">Outdoor sports and leisure activities, recreational activities</t>
  </si>
  <si>
    <t xml:space="preserve">6.1</t>
  </si>
  <si>
    <t xml:space="preserve">G01.01</t>
  </si>
  <si>
    <t xml:space="preserve">nautical sports</t>
  </si>
  <si>
    <t xml:space="preserve">G01.01.01</t>
  </si>
  <si>
    <t xml:space="preserve">motorized nautical sports</t>
  </si>
  <si>
    <t xml:space="preserve">e.g. jet-skiing</t>
  </si>
  <si>
    <t xml:space="preserve">G01.01.02</t>
  </si>
  <si>
    <t xml:space="preserve">non-motorized nautical sports</t>
  </si>
  <si>
    <t xml:space="preserve">e.g. wind-surfing</t>
  </si>
  <si>
    <t xml:space="preserve">G01.02</t>
  </si>
  <si>
    <t xml:space="preserve">walking, horseriding and non-motorised vehicles</t>
  </si>
  <si>
    <t xml:space="preserve">G01.03</t>
  </si>
  <si>
    <t xml:space="preserve">motorised vehicles</t>
  </si>
  <si>
    <t xml:space="preserve">G01.03.01</t>
  </si>
  <si>
    <t xml:space="preserve">regular motorized driving</t>
  </si>
  <si>
    <t xml:space="preserve">standard vehicles &amp; 4x4 on roads</t>
  </si>
  <si>
    <t xml:space="preserve">G01.03.02</t>
  </si>
  <si>
    <t xml:space="preserve">off-road motorized driving</t>
  </si>
  <si>
    <t xml:space="preserve">G01.04</t>
  </si>
  <si>
    <t xml:space="preserve">mountaineering, rock climbing, speleology</t>
  </si>
  <si>
    <t xml:space="preserve">G01.04.01</t>
  </si>
  <si>
    <t xml:space="preserve">mountaineering &amp; rock climbing</t>
  </si>
  <si>
    <t xml:space="preserve">G01.04.02</t>
  </si>
  <si>
    <t xml:space="preserve">speleology </t>
  </si>
  <si>
    <t xml:space="preserve">G01.04.03</t>
  </si>
  <si>
    <t xml:space="preserve">recreational cave visits </t>
  </si>
  <si>
    <t xml:space="preserve">terrestrial &amp; marine</t>
  </si>
  <si>
    <t xml:space="preserve">G01.05</t>
  </si>
  <si>
    <t xml:space="preserve">gliding, delta plane, paragliding, ballooning</t>
  </si>
  <si>
    <t xml:space="preserve">G01.06</t>
  </si>
  <si>
    <t xml:space="preserve">skiing, off-piste</t>
  </si>
  <si>
    <t xml:space="preserve">G01.07</t>
  </si>
  <si>
    <t xml:space="preserve">scubadiving, snorkelling</t>
  </si>
  <si>
    <t xml:space="preserve">e.g. disturbing monk seals and coastal nesting birds</t>
  </si>
  <si>
    <t xml:space="preserve">G01.08</t>
  </si>
  <si>
    <t xml:space="preserve">other outdoor sports and leisure activities</t>
  </si>
  <si>
    <t xml:space="preserve">G02</t>
  </si>
  <si>
    <t xml:space="preserve">Sport and leisure structures</t>
  </si>
  <si>
    <t xml:space="preserve">1.3</t>
  </si>
  <si>
    <t xml:space="preserve">G02.01</t>
  </si>
  <si>
    <t xml:space="preserve">golf course</t>
  </si>
  <si>
    <t xml:space="preserve">G02.02</t>
  </si>
  <si>
    <t xml:space="preserve">skiing complex</t>
  </si>
  <si>
    <t xml:space="preserve">G02.03</t>
  </si>
  <si>
    <t xml:space="preserve">stadium</t>
  </si>
  <si>
    <t xml:space="preserve">G02.04</t>
  </si>
  <si>
    <t xml:space="preserve">circuit, track</t>
  </si>
  <si>
    <t xml:space="preserve">G02.05</t>
  </si>
  <si>
    <t xml:space="preserve">hippodrome</t>
  </si>
  <si>
    <t xml:space="preserve">G02.06</t>
  </si>
  <si>
    <t xml:space="preserve">attraction park</t>
  </si>
  <si>
    <t xml:space="preserve">G02.07</t>
  </si>
  <si>
    <t xml:space="preserve">sports pitch</t>
  </si>
  <si>
    <t xml:space="preserve">G02.08</t>
  </si>
  <si>
    <t xml:space="preserve">camping and caravans</t>
  </si>
  <si>
    <t xml:space="preserve">G02.09</t>
  </si>
  <si>
    <t xml:space="preserve">wildlife watching</t>
  </si>
  <si>
    <t xml:space="preserve">e.g. bird watching, whale watching</t>
  </si>
  <si>
    <t xml:space="preserve">G02.10</t>
  </si>
  <si>
    <t xml:space="preserve">other sport / leisure complexes</t>
  </si>
  <si>
    <t xml:space="preserve">G03</t>
  </si>
  <si>
    <t xml:space="preserve">Interpretative centres</t>
  </si>
  <si>
    <t xml:space="preserve">G04</t>
  </si>
  <si>
    <t xml:space="preserve">Military use and civil unrest</t>
  </si>
  <si>
    <t xml:space="preserve">6.2</t>
  </si>
  <si>
    <t xml:space="preserve">G04.01</t>
  </si>
  <si>
    <t xml:space="preserve">Military manouvres</t>
  </si>
  <si>
    <t xml:space="preserve">G04.02</t>
  </si>
  <si>
    <t xml:space="preserve">abandonment of military use</t>
  </si>
  <si>
    <t xml:space="preserve">G05</t>
  </si>
  <si>
    <t xml:space="preserve">Other human intrusions and disturbances </t>
  </si>
  <si>
    <t xml:space="preserve">6.3 pp</t>
  </si>
  <si>
    <t xml:space="preserve">G05.01</t>
  </si>
  <si>
    <t xml:space="preserve">Trampling, overuse,</t>
  </si>
  <si>
    <t xml:space="preserve">G05.02</t>
  </si>
  <si>
    <t xml:space="preserve">shallow surface abrasion/ mechanical damage to seabed surface</t>
  </si>
  <si>
    <t xml:space="preserve">e.g. by contact with scubadivers/snorkellers, incurred by three-dimensional organisms present on reefs </t>
  </si>
  <si>
    <t xml:space="preserve">rewording/ UK comments</t>
  </si>
  <si>
    <t xml:space="preserve">G05.03</t>
  </si>
  <si>
    <t xml:space="preserve">penetration/ disturbance below surface of the seabed </t>
  </si>
  <si>
    <t xml:space="preserve">e.g. by anchoring/ mooring on reefs,  in Posidonia meadows</t>
  </si>
  <si>
    <t xml:space="preserve">G05.04</t>
  </si>
  <si>
    <t xml:space="preserve">Vandalism</t>
  </si>
  <si>
    <t xml:space="preserve">G05.05</t>
  </si>
  <si>
    <t xml:space="preserve">intensive maintenance of public parcs /cleaning of beaches</t>
  </si>
  <si>
    <t xml:space="preserve">G05.06</t>
  </si>
  <si>
    <t xml:space="preserve">tree surgery, felling for public safety, removal of roadside trees</t>
  </si>
  <si>
    <t xml:space="preserve">G05.07</t>
  </si>
  <si>
    <t xml:space="preserve">missing or wrongly directed conservation measures</t>
  </si>
  <si>
    <t xml:space="preserve">G05.08</t>
  </si>
  <si>
    <t xml:space="preserve">closures of caves or galleries</t>
  </si>
  <si>
    <t xml:space="preserve">G05.09</t>
  </si>
  <si>
    <t xml:space="preserve">fences, fencing</t>
  </si>
  <si>
    <t xml:space="preserve">G05.10</t>
  </si>
  <si>
    <t xml:space="preserve">overflying with aircrafts (agricultural)</t>
  </si>
  <si>
    <t xml:space="preserve">G05.11</t>
  </si>
  <si>
    <t xml:space="preserve">death or injury by collision</t>
  </si>
  <si>
    <t xml:space="preserve">new (Defra/ Ospar lists)</t>
  </si>
  <si>
    <t xml:space="preserve">Pollution</t>
  </si>
  <si>
    <t xml:space="preserve">9</t>
  </si>
  <si>
    <t xml:space="preserve">H01</t>
  </si>
  <si>
    <r>
      <rPr>
        <sz val="10"/>
        <rFont val="MS Sans Serif"/>
        <family val="2"/>
      </rPr>
      <t xml:space="preserve">Pollution to surface waters (limnic, terrestrial,</t>
    </r>
    <r>
      <rPr>
        <sz val="10"/>
        <color rgb="FF000000"/>
        <rFont val="MS Sans Serif"/>
        <family val="2"/>
      </rPr>
      <t xml:space="preserve"> marine &amp; brackish</t>
    </r>
    <r>
      <rPr>
        <sz val="10"/>
        <rFont val="MS Sans Serif"/>
        <family val="2"/>
      </rPr>
      <t xml:space="preserve">)</t>
    </r>
  </si>
  <si>
    <t xml:space="preserve">H01.01</t>
  </si>
  <si>
    <t xml:space="preserve">pollution to surface waters by industrial plants</t>
  </si>
  <si>
    <t xml:space="preserve">WFD- differs further into UWWT, IPPC and other plants</t>
  </si>
  <si>
    <t xml:space="preserve">H01.02</t>
  </si>
  <si>
    <t xml:space="preserve">pollution to surface waters by storm overflows</t>
  </si>
  <si>
    <t xml:space="preserve">WFD - WFD lists storm overflows as point and diffuse source</t>
  </si>
  <si>
    <t xml:space="preserve">H01.03</t>
  </si>
  <si>
    <t xml:space="preserve">other point source pollution to surface water</t>
  </si>
  <si>
    <t xml:space="preserve">H01.04</t>
  </si>
  <si>
    <t xml:space="preserve">diffuse pollution to surface waters via strom overlows or urban run-off</t>
  </si>
  <si>
    <t xml:space="preserve">H01.05</t>
  </si>
  <si>
    <t xml:space="preserve">diffuse pollution to surface waters due to agricultural and forestry activities</t>
  </si>
  <si>
    <t xml:space="preserve">WFD (WFD does not include forestry effluents)</t>
  </si>
  <si>
    <t xml:space="preserve">H01.06</t>
  </si>
  <si>
    <t xml:space="preserve">diffuse pollution to surface waters due to transport and infrastructure without connection to canalization/sweepers</t>
  </si>
  <si>
    <t xml:space="preserve">H01.07</t>
  </si>
  <si>
    <t xml:space="preserve">diffuse pollution to surface waters due to abandoned industrial sites</t>
  </si>
  <si>
    <t xml:space="preserve">H01.08</t>
  </si>
  <si>
    <t xml:space="preserve">diffuse pollution to surface waters due to household sewage and waste waters</t>
  </si>
  <si>
    <t xml:space="preserve">WFD: "releases from facilities for the storage and/or treatment of domestic effluent in areas without sewerage networks"</t>
  </si>
  <si>
    <t xml:space="preserve">H01.09</t>
  </si>
  <si>
    <t xml:space="preserve">diffuse pollution to surface waters due to other sources not listed</t>
  </si>
  <si>
    <t xml:space="preserve">H02</t>
  </si>
  <si>
    <t xml:space="preserve">Pollution to groundwater (point sources and diffuse sources)</t>
  </si>
  <si>
    <t xml:space="preserve">H02.01</t>
  </si>
  <si>
    <t xml:space="preserve">groundwater pollution by leakages from contaminated sites</t>
  </si>
  <si>
    <t xml:space="preserve">H02.02</t>
  </si>
  <si>
    <t xml:space="preserve">groundwater pollution by leakages from waste disposal sites</t>
  </si>
  <si>
    <t xml:space="preserve">H02.03</t>
  </si>
  <si>
    <t xml:space="preserve">groundwater pollution associated with oil industry infrastructure</t>
  </si>
  <si>
    <t xml:space="preserve">H02.04</t>
  </si>
  <si>
    <t xml:space="preserve">groundwater pollution by mine water discharges</t>
  </si>
  <si>
    <t xml:space="preserve">H02.05</t>
  </si>
  <si>
    <t xml:space="preserve">groundwater pollution by discharge to ground such as disposal of contaminated water to soakaways</t>
  </si>
  <si>
    <t xml:space="preserve">H02.06</t>
  </si>
  <si>
    <t xml:space="preserve">diffuse groundwater pollution due to agricultural and forestry activities</t>
  </si>
  <si>
    <t xml:space="preserve">H02.07</t>
  </si>
  <si>
    <t xml:space="preserve">diffuse groundwater pollution due to non-sewered population</t>
  </si>
  <si>
    <t xml:space="preserve">H02.08</t>
  </si>
  <si>
    <t xml:space="preserve">diffuse groundwater pollution due to urban land use</t>
  </si>
  <si>
    <t xml:space="preserve">H03</t>
  </si>
  <si>
    <t xml:space="preserve">Marine water pollution</t>
  </si>
  <si>
    <t xml:space="preserve">specific to marine and brackish waters</t>
  </si>
  <si>
    <t xml:space="preserve">H03.01</t>
  </si>
  <si>
    <t xml:space="preserve">oil spills in the sea</t>
  </si>
  <si>
    <t xml:space="preserve">H03.02</t>
  </si>
  <si>
    <t xml:space="preserve">toxic chemical discharge from material dumped at sea</t>
  </si>
  <si>
    <t xml:space="preserve">harming e.g. marine mammals, birds, reptiles</t>
  </si>
  <si>
    <t xml:space="preserve">H03.02.01</t>
  </si>
  <si>
    <t xml:space="preserve">non-synthetic compound contamination</t>
  </si>
  <si>
    <t xml:space="preserve">incl. heavy metals, hydrocarbons, produced water</t>
  </si>
  <si>
    <t xml:space="preserve">new subcategory (Defra/ Ospar lists)</t>
  </si>
  <si>
    <t xml:space="preserve">H03.02.02</t>
  </si>
  <si>
    <t xml:space="preserve">synthetic compound contamination </t>
  </si>
  <si>
    <t xml:space="preserve">incl. pesticides, antifoulants, pharmaceuticals</t>
  </si>
  <si>
    <t xml:space="preserve">H03.02.03</t>
  </si>
  <si>
    <t xml:space="preserve">radionucleide contamination</t>
  </si>
  <si>
    <t xml:space="preserve">H03.02.04</t>
  </si>
  <si>
    <t xml:space="preserve">introduction of other substances (e.g. liquid, gas)</t>
  </si>
  <si>
    <t xml:space="preserve">H03.03</t>
  </si>
  <si>
    <t xml:space="preserve">marine macro-pollution (i.e. plastic bags, styrofoam)</t>
  </si>
  <si>
    <t xml:space="preserve">e.g. accidental ingestion by marine turtles, mammals, marine birds</t>
  </si>
  <si>
    <t xml:space="preserve">H04</t>
  </si>
  <si>
    <t xml:space="preserve">Air pollution, air-borne pollutants</t>
  </si>
  <si>
    <t xml:space="preserve">9.5</t>
  </si>
  <si>
    <t xml:space="preserve">H04.01</t>
  </si>
  <si>
    <t xml:space="preserve">Acid rain</t>
  </si>
  <si>
    <t xml:space="preserve">H04.02</t>
  </si>
  <si>
    <t xml:space="preserve">Nitrogen-input</t>
  </si>
  <si>
    <t xml:space="preserve">H04.03</t>
  </si>
  <si>
    <t xml:space="preserve">other air pollution</t>
  </si>
  <si>
    <t xml:space="preserve">H05</t>
  </si>
  <si>
    <t xml:space="preserve">Soil pollution and solid waste (excluding discharges)</t>
  </si>
  <si>
    <t xml:space="preserve">9.4</t>
  </si>
  <si>
    <t xml:space="preserve">H05.01</t>
  </si>
  <si>
    <t xml:space="preserve">garbage and solid waste</t>
  </si>
  <si>
    <t xml:space="preserve">H06</t>
  </si>
  <si>
    <t xml:space="preserve">excess energy</t>
  </si>
  <si>
    <t xml:space="preserve">incl.  geophysical surveys, if not under H06.05</t>
  </si>
  <si>
    <t xml:space="preserve">9.6</t>
  </si>
  <si>
    <t xml:space="preserve">IR-comments</t>
  </si>
  <si>
    <t xml:space="preserve">H06.01</t>
  </si>
  <si>
    <t xml:space="preserve">Noise nuisance, noise pollution</t>
  </si>
  <si>
    <t xml:space="preserve">H06.01.01</t>
  </si>
  <si>
    <t xml:space="preserve">point source or irregular noise pollution</t>
  </si>
  <si>
    <t xml:space="preserve">H06.01.02</t>
  </si>
  <si>
    <t xml:space="preserve">diffuse or permanent noise pollution</t>
  </si>
  <si>
    <t xml:space="preserve">H06.02</t>
  </si>
  <si>
    <t xml:space="preserve">Light pollution</t>
  </si>
  <si>
    <t xml:space="preserve">H06.03</t>
  </si>
  <si>
    <t xml:space="preserve">Thermal heating of water bodies</t>
  </si>
  <si>
    <t xml:space="preserve">limnic,, brackish or marine water bodies</t>
  </si>
  <si>
    <t xml:space="preserve">H06.04</t>
  </si>
  <si>
    <t xml:space="preserve">Electromagnetic changes</t>
  </si>
  <si>
    <t xml:space="preserve">e.g. in marine environment</t>
  </si>
  <si>
    <t xml:space="preserve">H06.05</t>
  </si>
  <si>
    <t xml:space="preserve">Seismic exploration, explosions</t>
  </si>
  <si>
    <t xml:space="preserve">IR comments</t>
  </si>
  <si>
    <t xml:space="preserve">H07</t>
  </si>
  <si>
    <t xml:space="preserve">Other forms of pollution</t>
  </si>
  <si>
    <t xml:space="preserve">I</t>
  </si>
  <si>
    <t xml:space="preserve">Invasive, other problematic species and genes</t>
  </si>
  <si>
    <t xml:space="preserve">8</t>
  </si>
  <si>
    <t xml:space="preserve">I01</t>
  </si>
  <si>
    <t xml:space="preserve">invasive non-native species</t>
  </si>
  <si>
    <t xml:space="preserve">plant &amp; animal species</t>
  </si>
  <si>
    <t xml:space="preserve">8.1</t>
  </si>
  <si>
    <t xml:space="preserve">I02</t>
  </si>
  <si>
    <t xml:space="preserve">problematic native species</t>
  </si>
  <si>
    <t xml:space="preserve">8.2</t>
  </si>
  <si>
    <t xml:space="preserve">I03</t>
  </si>
  <si>
    <t xml:space="preserve">introduced genetic material, GMO</t>
  </si>
  <si>
    <t xml:space="preserve">8.3</t>
  </si>
  <si>
    <t xml:space="preserve">I03.01</t>
  </si>
  <si>
    <t xml:space="preserve">genetic pollution (animals)</t>
  </si>
  <si>
    <t xml:space="preserve">I03.02</t>
  </si>
  <si>
    <t xml:space="preserve">genetic pollution (plants)</t>
  </si>
  <si>
    <t xml:space="preserve">J</t>
  </si>
  <si>
    <t xml:space="preserve">Natural System modifications</t>
  </si>
  <si>
    <t xml:space="preserve">7</t>
  </si>
  <si>
    <t xml:space="preserve">J01</t>
  </si>
  <si>
    <t xml:space="preserve">fire and fire suppression</t>
  </si>
  <si>
    <t xml:space="preserve">7.1</t>
  </si>
  <si>
    <t xml:space="preserve">J01.01</t>
  </si>
  <si>
    <t xml:space="preserve">burning down</t>
  </si>
  <si>
    <t xml:space="preserve">activily burning down existing vegetation</t>
  </si>
  <si>
    <t xml:space="preserve">J01.02</t>
  </si>
  <si>
    <t xml:space="preserve">supression of natural fires</t>
  </si>
  <si>
    <t xml:space="preserve">J01.03</t>
  </si>
  <si>
    <t xml:space="preserve">lack of fires</t>
  </si>
  <si>
    <t xml:space="preserve">J02</t>
  </si>
  <si>
    <t xml:space="preserve">human induced changes in hydraulic conditions</t>
  </si>
  <si>
    <t xml:space="preserve">7.2</t>
  </si>
  <si>
    <t xml:space="preserve">J02.01</t>
  </si>
  <si>
    <t xml:space="preserve">Landfill, land reclamation and drying out, general</t>
  </si>
  <si>
    <t xml:space="preserve">J02.01.01</t>
  </si>
  <si>
    <t xml:space="preserve">polderisation</t>
  </si>
  <si>
    <t xml:space="preserve">J02.01.02</t>
  </si>
  <si>
    <t xml:space="preserve">reclamation of land from sea, estuary or marsh</t>
  </si>
  <si>
    <t xml:space="preserve">J02.01.03</t>
  </si>
  <si>
    <t xml:space="preserve">infilling of ditches, dykes, ponds, pools, marshes or pits</t>
  </si>
  <si>
    <t xml:space="preserve">J02.01.04</t>
  </si>
  <si>
    <t xml:space="preserve">recultivation of mining areas</t>
  </si>
  <si>
    <t xml:space="preserve">J02.02</t>
  </si>
  <si>
    <t xml:space="preserve">Removal of sediments (mud...)</t>
  </si>
  <si>
    <t xml:space="preserve">J02.02.01</t>
  </si>
  <si>
    <t xml:space="preserve">dredging/ removal of limnic sediments</t>
  </si>
  <si>
    <t xml:space="preserve">WFD "river management: dredging"</t>
  </si>
  <si>
    <t xml:space="preserve">J02.02.02</t>
  </si>
  <si>
    <t xml:space="preserve">estuarine and coastal dredging</t>
  </si>
  <si>
    <t xml:space="preserve">J02.03</t>
  </si>
  <si>
    <t xml:space="preserve">Canalisation &amp; water deviation</t>
  </si>
  <si>
    <t xml:space="preserve">J02.03.01</t>
  </si>
  <si>
    <t xml:space="preserve">large scale water deviation</t>
  </si>
  <si>
    <t xml:space="preserve">J02.03.02</t>
  </si>
  <si>
    <t xml:space="preserve">canalisation</t>
  </si>
  <si>
    <t xml:space="preserve">J02.04</t>
  </si>
  <si>
    <t xml:space="preserve">Flooding modifications</t>
  </si>
  <si>
    <t xml:space="preserve">J02.04.01</t>
  </si>
  <si>
    <t xml:space="preserve">flooding</t>
  </si>
  <si>
    <t xml:space="preserve">J02.04.02</t>
  </si>
  <si>
    <t xml:space="preserve">lack of  flooding</t>
  </si>
  <si>
    <t xml:space="preserve">J02.05</t>
  </si>
  <si>
    <t xml:space="preserve">Modification of hydrographic functioning, general</t>
  </si>
  <si>
    <t xml:space="preserve">J02.05.01</t>
  </si>
  <si>
    <t xml:space="preserve">modification of water flow (tidal &amp; marine currents)</t>
  </si>
  <si>
    <t xml:space="preserve">J02.05.02</t>
  </si>
  <si>
    <t xml:space="preserve">modifying structures of inland water courses</t>
  </si>
  <si>
    <t xml:space="preserve">WFD: land sealing in riparian zones and floodplains</t>
  </si>
  <si>
    <t xml:space="preserve">J02.05.03</t>
  </si>
  <si>
    <t xml:space="preserve">mofification of standing water bodies</t>
  </si>
  <si>
    <t xml:space="preserve">e.g. creation of fish ponds</t>
  </si>
  <si>
    <t xml:space="preserve">J02.05.04</t>
  </si>
  <si>
    <t xml:space="preserve">reservoirs</t>
  </si>
  <si>
    <t xml:space="preserve">J02.05.05</t>
  </si>
  <si>
    <t xml:space="preserve">small hydropower projects, weirs</t>
  </si>
  <si>
    <t xml:space="preserve">supply for single buildings, mills</t>
  </si>
  <si>
    <t xml:space="preserve">J02.05.06</t>
  </si>
  <si>
    <t xml:space="preserve">wave exposure changes </t>
  </si>
  <si>
    <t xml:space="preserve">J02.06</t>
  </si>
  <si>
    <t xml:space="preserve">Water abstractions from surface waters</t>
  </si>
  <si>
    <r>
      <rPr>
        <sz val="10"/>
        <rFont val="MS Sans Serif"/>
        <family val="0"/>
      </rPr>
      <t xml:space="preserve">WFD; </t>
    </r>
    <r>
      <rPr>
        <sz val="10"/>
        <rFont val="MS Sans Serif"/>
        <family val="2"/>
      </rPr>
      <t xml:space="preserve">exploitation of water ressources</t>
    </r>
  </si>
  <si>
    <t xml:space="preserve">J02.06.01</t>
  </si>
  <si>
    <t xml:space="preserve">surface water abstractions for agriculture</t>
  </si>
  <si>
    <t xml:space="preserve">WFD, e.g. irrigation</t>
  </si>
  <si>
    <t xml:space="preserve">J02.06.02</t>
  </si>
  <si>
    <t xml:space="preserve">surface water abstractions for public water supply</t>
  </si>
  <si>
    <t xml:space="preserve">J02.06.03</t>
  </si>
  <si>
    <t xml:space="preserve">surface water abstractions by manufacturing industry</t>
  </si>
  <si>
    <t xml:space="preserve">J02.06.04</t>
  </si>
  <si>
    <t xml:space="preserve">surface water abstractions for the production of electricity (cooling)</t>
  </si>
  <si>
    <t xml:space="preserve">J02.06.05</t>
  </si>
  <si>
    <t xml:space="preserve">surface water abstractions by fish farms</t>
  </si>
  <si>
    <t xml:space="preserve">J02.06.06</t>
  </si>
  <si>
    <t xml:space="preserve">surface water abstractions by hydro-energy</t>
  </si>
  <si>
    <t xml:space="preserve">WFD, not for cooling</t>
  </si>
  <si>
    <t xml:space="preserve">J02.06.07</t>
  </si>
  <si>
    <t xml:space="preserve">surface water abstractions by quarries/ open cast (coal) sites</t>
  </si>
  <si>
    <t xml:space="preserve">J02.06.08</t>
  </si>
  <si>
    <t xml:space="preserve">surface water abstractions for navigation</t>
  </si>
  <si>
    <t xml:space="preserve">WFD, e.g. for suppying canals</t>
  </si>
  <si>
    <t xml:space="preserve">J02.06.09</t>
  </si>
  <si>
    <t xml:space="preserve">surface water abstractions for water transfer</t>
  </si>
  <si>
    <t xml:space="preserve">J02.06.10</t>
  </si>
  <si>
    <t xml:space="preserve">other major surface water abstractions</t>
  </si>
  <si>
    <t xml:space="preserve">J02.07</t>
  </si>
  <si>
    <t xml:space="preserve">Water abstractions from groundwater</t>
  </si>
  <si>
    <t xml:space="preserve">WFD, drainage, lowering of groundwater table</t>
  </si>
  <si>
    <t xml:space="preserve">J02.07.01</t>
  </si>
  <si>
    <t xml:space="preserve">groundwater abstractions for agriculture</t>
  </si>
  <si>
    <t xml:space="preserve">J02.07.02</t>
  </si>
  <si>
    <t xml:space="preserve">groundwater abstractions for  public water supply</t>
  </si>
  <si>
    <t xml:space="preserve">J02.07.03</t>
  </si>
  <si>
    <t xml:space="preserve">groundwater abstractions by industry</t>
  </si>
  <si>
    <t xml:space="preserve">WFD; WFD differetiates as subcategories IPPC, non IPPC industries</t>
  </si>
  <si>
    <t xml:space="preserve">J02.07.04</t>
  </si>
  <si>
    <t xml:space="preserve">groundwater abstractions by quarries/open cast (coal)sites</t>
  </si>
  <si>
    <t xml:space="preserve">J02.07.05</t>
  </si>
  <si>
    <t xml:space="preserve">other major groundwater abstractions from groundwater for agriculture</t>
  </si>
  <si>
    <t xml:space="preserve">J02.08</t>
  </si>
  <si>
    <t xml:space="preserve">Raising the groundwater table /artificial recharge of goundwater</t>
  </si>
  <si>
    <t xml:space="preserve">WFD: artificial recharge of groundwater</t>
  </si>
  <si>
    <t xml:space="preserve">J02.08.01</t>
  </si>
  <si>
    <t xml:space="preserve">discharges to groundwater for artificial recharge purposes</t>
  </si>
  <si>
    <t xml:space="preserve">J02.08.02</t>
  </si>
  <si>
    <t xml:space="preserve">returns of groundwater to GWB from which it was abstracted</t>
  </si>
  <si>
    <t xml:space="preserve">WFD: e.g. fro sand &amp; gravel washing</t>
  </si>
  <si>
    <t xml:space="preserve">J02.08.03</t>
  </si>
  <si>
    <t xml:space="preserve">mine water rebound</t>
  </si>
  <si>
    <t xml:space="preserve">J02.08.04</t>
  </si>
  <si>
    <t xml:space="preserve">other major groundwater recharge</t>
  </si>
  <si>
    <t xml:space="preserve">J02.09.</t>
  </si>
  <si>
    <t xml:space="preserve">Saltwater intrusion of groundwater</t>
  </si>
  <si>
    <t xml:space="preserve">J02.09.01</t>
  </si>
  <si>
    <t xml:space="preserve">saltwater intrusion</t>
  </si>
  <si>
    <t xml:space="preserve">J02.09.02</t>
  </si>
  <si>
    <t xml:space="preserve">other intrusion</t>
  </si>
  <si>
    <t xml:space="preserve">J02.10</t>
  </si>
  <si>
    <t xml:space="preserve">management of aquatic and bank vegetation for drainage purposes</t>
  </si>
  <si>
    <t xml:space="preserve">J02.11</t>
  </si>
  <si>
    <t xml:space="preserve">Siltation rate changes, dumping, depositing of dredged deposits</t>
  </si>
  <si>
    <t xml:space="preserve">J02.11.01</t>
  </si>
  <si>
    <t xml:space="preserve">Dumping, depositing of dredged deposits</t>
  </si>
  <si>
    <t xml:space="preserve">changed to subcategory</t>
  </si>
  <si>
    <t xml:space="preserve">J02.11.02</t>
  </si>
  <si>
    <t xml:space="preserve">Other siltation rate changes</t>
  </si>
  <si>
    <t xml:space="preserve">J02.12</t>
  </si>
  <si>
    <t xml:space="preserve">Dykes, embankments, artificial beaches, general</t>
  </si>
  <si>
    <t xml:space="preserve">J02.12.01</t>
  </si>
  <si>
    <t xml:space="preserve">sea defense or coast protection works, tidal barrages</t>
  </si>
  <si>
    <t xml:space="preserve">WFD: including tidal barrages for flood defense and power generation</t>
  </si>
  <si>
    <t xml:space="preserve">J02.12.02</t>
  </si>
  <si>
    <t xml:space="preserve">dykes and flooding defense in inland water systems</t>
  </si>
  <si>
    <t xml:space="preserve">J02.13</t>
  </si>
  <si>
    <t xml:space="preserve">Abandonment of management of water bodies</t>
  </si>
  <si>
    <t xml:space="preserve">J02.14</t>
  </si>
  <si>
    <t xml:space="preserve">Altered water quality due anthropogenic changes in salinity</t>
  </si>
  <si>
    <t xml:space="preserve">marine and coastal waters, e.g. algal growth on reefs</t>
  </si>
  <si>
    <t xml:space="preserve">J02.15</t>
  </si>
  <si>
    <t xml:space="preserve">Other human induced changes in hydraulic conditions</t>
  </si>
  <si>
    <t xml:space="preserve">J03</t>
  </si>
  <si>
    <t xml:space="preserve">Other ecosystem modifications</t>
  </si>
  <si>
    <t xml:space="preserve">7.3</t>
  </si>
  <si>
    <t xml:space="preserve">J03.01</t>
  </si>
  <si>
    <t xml:space="preserve">reduction or loss of specific habitat features</t>
  </si>
  <si>
    <t xml:space="preserve">J03.01.01</t>
  </si>
  <si>
    <t xml:space="preserve">reduction of prey availability (inluding carcasses)</t>
  </si>
  <si>
    <t xml:space="preserve">e.g. for birds of prey</t>
  </si>
  <si>
    <t xml:space="preserve">J03.02</t>
  </si>
  <si>
    <t xml:space="preserve">anthropogenic reduction of habitat connectivity</t>
  </si>
  <si>
    <t xml:space="preserve">fragmentation</t>
  </si>
  <si>
    <t xml:space="preserve">J03.02.01</t>
  </si>
  <si>
    <t xml:space="preserve">reduction in migration/ migration barriers</t>
  </si>
  <si>
    <t xml:space="preserve">J03.02.02</t>
  </si>
  <si>
    <t xml:space="preserve">reduction in dispersal</t>
  </si>
  <si>
    <t xml:space="preserve">J03.02.03</t>
  </si>
  <si>
    <t xml:space="preserve">reduction in genetic exchange</t>
  </si>
  <si>
    <t xml:space="preserve">J03.03</t>
  </si>
  <si>
    <t xml:space="preserve">reduction, lack or prevention of erosion</t>
  </si>
  <si>
    <t xml:space="preserve">J03.04</t>
  </si>
  <si>
    <t xml:space="preserve">applied (industrial) destructive research</t>
  </si>
  <si>
    <t xml:space="preserve">e.g. "marine scientific research" in a broad sense</t>
  </si>
  <si>
    <t xml:space="preserve">K</t>
  </si>
  <si>
    <t xml:space="preserve">Natural biotic and abiotic processes (without catastrophes)</t>
  </si>
  <si>
    <t xml:space="preserve">K01</t>
  </si>
  <si>
    <t xml:space="preserve">abiotic (slow) natural processes</t>
  </si>
  <si>
    <t xml:space="preserve">K01.01</t>
  </si>
  <si>
    <t xml:space="preserve">Erosion</t>
  </si>
  <si>
    <t xml:space="preserve">K01.02</t>
  </si>
  <si>
    <t xml:space="preserve">Silting up</t>
  </si>
  <si>
    <t xml:space="preserve">K01.03</t>
  </si>
  <si>
    <t xml:space="preserve">Drying out</t>
  </si>
  <si>
    <t xml:space="preserve">K01.04</t>
  </si>
  <si>
    <t xml:space="preserve">Submersion</t>
  </si>
  <si>
    <t xml:space="preserve">K01.05</t>
  </si>
  <si>
    <t xml:space="preserve">Soil salinization</t>
  </si>
  <si>
    <t xml:space="preserve">K02</t>
  </si>
  <si>
    <t xml:space="preserve">Biocenotic evolution, succession</t>
  </si>
  <si>
    <t xml:space="preserve">includes enlargement of scrub vegetation area</t>
  </si>
  <si>
    <t xml:space="preserve">K02.01</t>
  </si>
  <si>
    <t xml:space="preserve">species composition change (succession)</t>
  </si>
  <si>
    <t xml:space="preserve">K02.02</t>
  </si>
  <si>
    <t xml:space="preserve">accumulation of organic material</t>
  </si>
  <si>
    <t xml:space="preserve">K02.03</t>
  </si>
  <si>
    <t xml:space="preserve">eutrophication (natural)</t>
  </si>
  <si>
    <t xml:space="preserve">K02.04</t>
  </si>
  <si>
    <t xml:space="preserve">acidification (natural)</t>
  </si>
  <si>
    <t xml:space="preserve">K03</t>
  </si>
  <si>
    <t xml:space="preserve">Interspecific faunal relations</t>
  </si>
  <si>
    <t xml:space="preserve">K03.01</t>
  </si>
  <si>
    <t xml:space="preserve">competition </t>
  </si>
  <si>
    <t xml:space="preserve">example: gull/tern</t>
  </si>
  <si>
    <t xml:space="preserve">K03.02</t>
  </si>
  <si>
    <t xml:space="preserve">parasitism</t>
  </si>
  <si>
    <t xml:space="preserve">K03.03</t>
  </si>
  <si>
    <t xml:space="preserve">introduction of disease (microbial pathogens)</t>
  </si>
  <si>
    <t xml:space="preserve">K03.04</t>
  </si>
  <si>
    <t xml:space="preserve">predation</t>
  </si>
  <si>
    <t xml:space="preserve">K03.05</t>
  </si>
  <si>
    <t xml:space="preserve">antagonism arising from introduction of species</t>
  </si>
  <si>
    <t xml:space="preserve">K03.06</t>
  </si>
  <si>
    <t xml:space="preserve">antagonism with domestic animals</t>
  </si>
  <si>
    <t xml:space="preserve">K03.07</t>
  </si>
  <si>
    <t xml:space="preserve">other forms of interspecific faunal competition</t>
  </si>
  <si>
    <t xml:space="preserve">K04</t>
  </si>
  <si>
    <t xml:space="preserve">Interspecific floral relations</t>
  </si>
  <si>
    <t xml:space="preserve">K04.01</t>
  </si>
  <si>
    <t xml:space="preserve">competition</t>
  </si>
  <si>
    <t xml:space="preserve">K04.02</t>
  </si>
  <si>
    <t xml:space="preserve">K04.03</t>
  </si>
  <si>
    <t xml:space="preserve">K04.04</t>
  </si>
  <si>
    <t xml:space="preserve">lack of pollinating agents</t>
  </si>
  <si>
    <t xml:space="preserve">K04.05</t>
  </si>
  <si>
    <t xml:space="preserve">damage by herbivores (including game species)</t>
  </si>
  <si>
    <t xml:space="preserve">K05</t>
  </si>
  <si>
    <t xml:space="preserve">reduced fecundity/ genetic depression</t>
  </si>
  <si>
    <t xml:space="preserve">e.g. because of too low population numbers</t>
  </si>
  <si>
    <t xml:space="preserve">K05.01</t>
  </si>
  <si>
    <t xml:space="preserve">reduced fecundity/ genetic depression in animals (inbreeding)</t>
  </si>
  <si>
    <t xml:space="preserve">K05.02</t>
  </si>
  <si>
    <t xml:space="preserve">reduced fecundity/ genetic depression in plants (incl. endogamy)</t>
  </si>
  <si>
    <t xml:space="preserve">K06</t>
  </si>
  <si>
    <t xml:space="preserve">other forms or mixed forms of interspecific floral competition</t>
  </si>
  <si>
    <t xml:space="preserve">L</t>
  </si>
  <si>
    <t xml:space="preserve">Geological events, natural catastrophes</t>
  </si>
  <si>
    <t xml:space="preserve">10</t>
  </si>
  <si>
    <t xml:space="preserve">L01</t>
  </si>
  <si>
    <t xml:space="preserve">volcanic activity</t>
  </si>
  <si>
    <t xml:space="preserve">10.1</t>
  </si>
  <si>
    <t xml:space="preserve">L02</t>
  </si>
  <si>
    <t xml:space="preserve">tidal wave, tsunamis</t>
  </si>
  <si>
    <t xml:space="preserve">10.2 pp</t>
  </si>
  <si>
    <t xml:space="preserve">L03</t>
  </si>
  <si>
    <t xml:space="preserve">earthquake</t>
  </si>
  <si>
    <t xml:space="preserve">L04</t>
  </si>
  <si>
    <t xml:space="preserve">avalanche</t>
  </si>
  <si>
    <t xml:space="preserve">10.3 pp</t>
  </si>
  <si>
    <t xml:space="preserve">L05</t>
  </si>
  <si>
    <t xml:space="preserve">collapse of terrain, landslide</t>
  </si>
  <si>
    <t xml:space="preserve">L06</t>
  </si>
  <si>
    <t xml:space="preserve">undergound collapses</t>
  </si>
  <si>
    <t xml:space="preserve">L07</t>
  </si>
  <si>
    <t xml:space="preserve">storm, cyclone</t>
  </si>
  <si>
    <t xml:space="preserve">L08</t>
  </si>
  <si>
    <t xml:space="preserve">inundation (natural processes)</t>
  </si>
  <si>
    <t xml:space="preserve">L09</t>
  </si>
  <si>
    <t xml:space="preserve">fire (natural)</t>
  </si>
  <si>
    <t xml:space="preserve">L10</t>
  </si>
  <si>
    <t xml:space="preserve">other natural catastrophes</t>
  </si>
  <si>
    <t xml:space="preserve">M</t>
  </si>
  <si>
    <t xml:space="preserve">Climate change</t>
  </si>
  <si>
    <t xml:space="preserve">M01</t>
  </si>
  <si>
    <t xml:space="preserve">Changes in abiotic conditions</t>
  </si>
  <si>
    <t xml:space="preserve">M01.01</t>
  </si>
  <si>
    <t xml:space="preserve">temperature changes (e.g. rise of temperature &amp; extremes)</t>
  </si>
  <si>
    <t xml:space="preserve">11.3</t>
  </si>
  <si>
    <t xml:space="preserve">M01.02</t>
  </si>
  <si>
    <t xml:space="preserve">droughts and less precipitations</t>
  </si>
  <si>
    <t xml:space="preserve">11.2</t>
  </si>
  <si>
    <t xml:space="preserve">M01.03</t>
  </si>
  <si>
    <t xml:space="preserve">flooding and rising precipitations</t>
  </si>
  <si>
    <t xml:space="preserve">11.4</t>
  </si>
  <si>
    <t xml:space="preserve">M01.04</t>
  </si>
  <si>
    <t xml:space="preserve">pH-changes</t>
  </si>
  <si>
    <t xml:space="preserve">M01.05</t>
  </si>
  <si>
    <t xml:space="preserve">water flow changes (limnic, tidal and oceanic)</t>
  </si>
  <si>
    <t xml:space="preserve">M01.06</t>
  </si>
  <si>
    <t xml:space="preserve">M01.07</t>
  </si>
  <si>
    <t xml:space="preserve">sea-level changes</t>
  </si>
  <si>
    <t xml:space="preserve">M02</t>
  </si>
  <si>
    <t xml:space="preserve">Changes in biotic conditions</t>
  </si>
  <si>
    <t xml:space="preserve">M02.01</t>
  </si>
  <si>
    <t xml:space="preserve">habitat shifting and alteration</t>
  </si>
  <si>
    <t xml:space="preserve">11.1</t>
  </si>
  <si>
    <t xml:space="preserve">M02.02</t>
  </si>
  <si>
    <t xml:space="preserve">desynchronisation of processes</t>
  </si>
  <si>
    <t xml:space="preserve">-</t>
  </si>
  <si>
    <t xml:space="preserve">M02.03</t>
  </si>
  <si>
    <t xml:space="preserve">decline or extinction of species</t>
  </si>
  <si>
    <t xml:space="preserve">M02.04</t>
  </si>
  <si>
    <t xml:space="preserve">migration of species (natural newcomers)</t>
  </si>
  <si>
    <t xml:space="preserve">X</t>
  </si>
  <si>
    <t xml:space="preserve">No threats or pressures</t>
  </si>
  <si>
    <t xml:space="preserve">XO</t>
  </si>
  <si>
    <t xml:space="preserve">Threats and pressures from outside the Member State</t>
  </si>
  <si>
    <t xml:space="preserve">XE</t>
  </si>
  <si>
    <t xml:space="preserve">Threats and pressures from outside the EU territory</t>
  </si>
  <si>
    <t xml:space="preserve">U </t>
  </si>
  <si>
    <t xml:space="preserve">Unknown threat or pressure</t>
  </si>
  <si>
    <t xml:space="preserve">Number of categories</t>
  </si>
  <si>
    <t xml:space="preserve">MS</t>
  </si>
  <si>
    <t xml:space="preserve">parent_iso</t>
  </si>
  <si>
    <t xml:space="preserve">DESIG_CODE</t>
  </si>
  <si>
    <t xml:space="preserve">Categoy</t>
  </si>
  <si>
    <t xml:space="preserve">Designation</t>
  </si>
  <si>
    <t xml:space="preserve">Designation_EN</t>
  </si>
  <si>
    <t xml:space="preserve">usedInNatura2000</t>
  </si>
  <si>
    <t xml:space="preserve">usedInCDDA</t>
  </si>
  <si>
    <t xml:space="preserve">cdda_site_no_record</t>
  </si>
  <si>
    <t xml:space="preserve">Law</t>
  </si>
  <si>
    <t xml:space="preserve">Lawreference</t>
  </si>
  <si>
    <t xml:space="preserve">Agency</t>
  </si>
  <si>
    <t xml:space="preserve">Data_Source</t>
  </si>
  <si>
    <t xml:space="preserve">Reference_date</t>
  </si>
  <si>
    <t xml:space="preserve">Remark</t>
  </si>
  <si>
    <t xml:space="preserve">FR</t>
  </si>
  <si>
    <t xml:space="preserve">FRA</t>
  </si>
  <si>
    <t xml:space="preserve">FR00</t>
  </si>
  <si>
    <t xml:space="preserve">Aucun status de protection</t>
  </si>
  <si>
    <t xml:space="preserve">No Protection Status</t>
  </si>
  <si>
    <t xml:space="preserve">FR01</t>
  </si>
  <si>
    <t xml:space="preserve">Parc National - Cœur</t>
  </si>
  <si>
    <t xml:space="preserve">National Park - Core Area</t>
  </si>
  <si>
    <t xml:space="preserve">FR02</t>
  </si>
  <si>
    <t xml:space="preserve">Parc National - Réserve integrale</t>
  </si>
  <si>
    <t xml:space="preserve">National Park - Integrale Reserve</t>
  </si>
  <si>
    <t xml:space="preserve">FR03</t>
  </si>
  <si>
    <t xml:space="preserve">Réserve Naturelle Nationale</t>
  </si>
  <si>
    <t xml:space="preserve">National Nature Reserve</t>
  </si>
  <si>
    <t xml:space="preserve">FR04</t>
  </si>
  <si>
    <t xml:space="preserve">Réserve Naturelle volontaire</t>
  </si>
  <si>
    <t xml:space="preserve">Voluntary Nature Reserve</t>
  </si>
  <si>
    <t xml:space="preserve">FR05</t>
  </si>
  <si>
    <t xml:space="preserve">Arrêté Préfectoral de protection de Biotope</t>
  </si>
  <si>
    <t xml:space="preserve">Biotope Protection Order</t>
  </si>
  <si>
    <t xml:space="preserve">FR06</t>
  </si>
  <si>
    <t xml:space="preserve">Réserve Biologique</t>
  </si>
  <si>
    <t xml:space="preserve">Forest Biological Reserve</t>
  </si>
  <si>
    <t xml:space="preserve">FR07</t>
  </si>
  <si>
    <t xml:space="preserve">Réserve Biologique Domaniale dirigée</t>
  </si>
  <si>
    <t xml:space="preserve">Managed State Biological Reserve</t>
  </si>
  <si>
    <t xml:space="preserve">FR08</t>
  </si>
  <si>
    <t xml:space="preserve">Réserve Biologique Forestière intégrale</t>
  </si>
  <si>
    <t xml:space="preserve">Integral Forest Biological Reserve</t>
  </si>
  <si>
    <t xml:space="preserve">FR11</t>
  </si>
  <si>
    <t xml:space="preserve">Forêt de Protection</t>
  </si>
  <si>
    <t xml:space="preserve">Protection Forest</t>
  </si>
  <si>
    <t xml:space="preserve">FR12</t>
  </si>
  <si>
    <t xml:space="preserve">Site/Monument inscrit</t>
  </si>
  <si>
    <t xml:space="preserve">Registered natural monument/site</t>
  </si>
  <si>
    <t xml:space="preserve">FR13</t>
  </si>
  <si>
    <t xml:space="preserve">Site/Monument classé</t>
  </si>
  <si>
    <t xml:space="preserve">Classified natural monument/site</t>
  </si>
  <si>
    <t xml:space="preserve">FR14</t>
  </si>
  <si>
    <t xml:space="preserve">Site acquis par le conservatoire de l'espace littoral et des rivages lacustres</t>
  </si>
  <si>
    <t xml:space="preserve">Land acquired by Littoral and Lakeside Conservatory</t>
  </si>
  <si>
    <t xml:space="preserve">FR15</t>
  </si>
  <si>
    <t xml:space="preserve">Parc Naturel Régional</t>
  </si>
  <si>
    <t xml:space="preserve">Regional Nature Park</t>
  </si>
  <si>
    <t xml:space="preserve">FR16</t>
  </si>
  <si>
    <t xml:space="preserve">Parc National - Aire d'adhésion</t>
  </si>
  <si>
    <t xml:space="preserve">National Park - Buffer zone</t>
  </si>
  <si>
    <t xml:space="preserve">FR17</t>
  </si>
  <si>
    <t xml:space="preserve">Réserve Nationale de Chasse et de Faune Sauvage</t>
  </si>
  <si>
    <t xml:space="preserve">National Hunting and Wildlife Reserve</t>
  </si>
  <si>
    <t xml:space="preserve">FR18</t>
  </si>
  <si>
    <t xml:space="preserve">Réserve de chasse du domaine public maritime</t>
  </si>
  <si>
    <t xml:space="preserve">National Marine Hunting Reserve</t>
  </si>
  <si>
    <t xml:space="preserve">FR19</t>
  </si>
  <si>
    <t xml:space="preserve">Réserve de chasse du domaine public fluvial</t>
  </si>
  <si>
    <t xml:space="preserve">National River Hunting Reserve</t>
  </si>
  <si>
    <t xml:space="preserve">FR20</t>
  </si>
  <si>
    <t xml:space="preserve">Réserve de chasse approuvée</t>
  </si>
  <si>
    <t xml:space="preserve">FR21</t>
  </si>
  <si>
    <t xml:space="preserve">Réserve de pêche du domaine public fluvial</t>
  </si>
  <si>
    <t xml:space="preserve">State Riverine Fishing Reserve</t>
  </si>
  <si>
    <t xml:space="preserve">FR22</t>
  </si>
  <si>
    <t xml:space="preserve">Réserve Naturelle Conventionelle</t>
  </si>
  <si>
    <t xml:space="preserve">Conventional Nature Reserve</t>
  </si>
  <si>
    <t xml:space="preserve">FR23</t>
  </si>
  <si>
    <t xml:space="preserve">Forêt Domaniale</t>
  </si>
  <si>
    <t xml:space="preserve">State Forest</t>
  </si>
  <si>
    <t xml:space="preserve">FR24</t>
  </si>
  <si>
    <t xml:space="preserve">Forêt Communale Bénéficiant du Régime Forestier</t>
  </si>
  <si>
    <t xml:space="preserve">Community Forest</t>
  </si>
  <si>
    <t xml:space="preserve">FR31</t>
  </si>
  <si>
    <t xml:space="preserve">Site acquis par un Conservatoire des Sites</t>
  </si>
  <si>
    <t xml:space="preserve">Site acquired by a regional conservatory of natural areas</t>
  </si>
  <si>
    <t xml:space="preserve">FR32</t>
  </si>
  <si>
    <t xml:space="preserve">Site acquis par le Département</t>
  </si>
  <si>
    <t xml:space="preserve">Site acquired by territorial duty on sensitive natural areas</t>
  </si>
  <si>
    <t xml:space="preserve">FR33</t>
  </si>
  <si>
    <t xml:space="preserve">Réserve libre (à caractère privé)</t>
  </si>
  <si>
    <t xml:space="preserve">Voluntary Reserve (Privat)</t>
  </si>
  <si>
    <t xml:space="preserve">FR34</t>
  </si>
  <si>
    <t xml:space="preserve">Parc Naturel Marin</t>
  </si>
  <si>
    <t xml:space="preserve">Marine Nature Park</t>
  </si>
  <si>
    <t xml:space="preserve">FR35</t>
  </si>
  <si>
    <t xml:space="preserve">Réserve Naturelle Régionale</t>
  </si>
  <si>
    <t xml:space="preserve">Regional Nature Reserve</t>
  </si>
  <si>
    <t xml:space="preserve">Loi n°2002-276 du 27 février 2002, JORF 28 février 2002.</t>
  </si>
  <si>
    <t xml:space="preserve">Code de l’environnement : Articles L. 332-2 II et L. 332-3 II  et III L. 332-4 à L. 332-8 et R. 332-30 à R 332-48 et R. 332-68 à R. 332-81;</t>
  </si>
  <si>
    <t xml:space="preserve">Ministry in charge of the environment, but also Conseils Régionaux, which will not be listed here since there are 25 of them (every region except Corsica). However see Association des Régions de France, 282 boulevard St Germain, 75007 PARIS, France.</t>
  </si>
  <si>
    <t xml:space="preserve">FR36</t>
  </si>
  <si>
    <t xml:space="preserve">Réserve Naturelle de la collectivité territoriale de Corse</t>
  </si>
  <si>
    <t xml:space="preserve">Corsican Nature Reserve</t>
  </si>
  <si>
    <t xml:space="preserve">FR37</t>
  </si>
  <si>
    <t xml:space="preserve">Périmètre de protection d’une réserve naturelle nationale</t>
  </si>
  <si>
    <t xml:space="preserve">Protected perimeter around a national nature reserve</t>
  </si>
  <si>
    <t xml:space="preserve">Origine : Loi n°83-663, 22 juillet 1983
Loi n°2002-276 du 27 février 2002, JORF 27 février 2002 ; Loi n°2006-1772 du 30 décembre 2006, JORF 31 décembre 2006.</t>
  </si>
  <si>
    <t xml:space="preserve">Code de l’environnement : L. 332-16 à L. 332-27 et  R. 332-28 à R. 332-22.</t>
  </si>
  <si>
    <t xml:space="preserve">Préfets de département (local State). Also ministry in charge of the environment. There exists 9 NNR protected perimeters (2008/01) corresponding to the following NNR : FR3600026, FR3600045, FR3600073 (G), FR3600090 (G), FR3600096 (G), FR3600105,FR3600115</t>
  </si>
  <si>
    <t xml:space="preserve">2008/01</t>
  </si>
  <si>
    <t xml:space="preserve">9 National Nature Reserves have a protection perimeter.</t>
  </si>
  <si>
    <t xml:space="preserve">FR38</t>
  </si>
  <si>
    <t xml:space="preserve">Périmètre de protection d’une réserve naturelle régionale ou de Corse</t>
  </si>
  <si>
    <t xml:space="preserve">Protected perimeter around a regional nature reserve</t>
  </si>
  <si>
    <t xml:space="preserve">Code de l’environnement : Articles L. 332-16, R. 332-28 à R. 332-29.</t>
  </si>
  <si>
    <t xml:space="preserve">Préfets de département and Collectivité territoriale de la Corse. These are the potential agencies, since there are no known protections of this type today (2008/01).</t>
  </si>
  <si>
    <t xml:space="preserve">FR99</t>
  </si>
  <si>
    <t xml:space="preserve">Autres</t>
  </si>
  <si>
    <t xml:space="preserve">Others</t>
  </si>
  <si>
    <t xml:space="preserve">_</t>
  </si>
  <si>
    <t xml:space="preserve">INTERNATIONAL</t>
  </si>
  <si>
    <t xml:space="preserve">IN00</t>
  </si>
  <si>
    <t xml:space="preserve">Ramsar Convention Site</t>
  </si>
  <si>
    <t xml:space="preserve">IN01</t>
  </si>
  <si>
    <t xml:space="preserve">Biogenetic Reserve (Council of Europe)</t>
  </si>
  <si>
    <t xml:space="preserve">IN02</t>
  </si>
  <si>
    <t xml:space="preserve">European Diploma Site (Since 2000)</t>
  </si>
  <si>
    <t xml:space="preserve">IN03</t>
  </si>
  <si>
    <t xml:space="preserve">Biosphere Reserve (UNESCO)</t>
  </si>
  <si>
    <t xml:space="preserve">IN04</t>
  </si>
  <si>
    <t xml:space="preserve">Meditarranean Specially Protected Area (Barcelona Convention)</t>
  </si>
  <si>
    <t xml:space="preserve">IN05</t>
  </si>
  <si>
    <t xml:space="preserve">World Heritage Site (UNESCO)</t>
  </si>
  <si>
    <t xml:space="preserve">IN06</t>
  </si>
  <si>
    <t xml:space="preserve">Other International Designation</t>
  </si>
  <si>
    <t xml:space="preserve">IN07</t>
  </si>
  <si>
    <t xml:space="preserve">Baltic Sea Protected Area (BSPA)</t>
  </si>
  <si>
    <t xml:space="preserve">IN08</t>
  </si>
  <si>
    <t xml:space="preserve">Special Protected Area (SPA, EC Birds Directive)</t>
  </si>
  <si>
    <t xml:space="preserve">Special Protection Area (SPA)</t>
  </si>
  <si>
    <t xml:space="preserve">IN09</t>
  </si>
  <si>
    <t xml:space="preserve">Special Area of Conservation (SAC, EC Habitats Directive)</t>
  </si>
  <si>
    <t xml:space="preserve">Special Area of Conservation (SAC)</t>
  </si>
  <si>
    <t xml:space="preserve">IN10</t>
  </si>
  <si>
    <t xml:space="preserve">Area of Special Conservation Interest (ASCI, Bern Convention, Emerald)</t>
  </si>
  <si>
    <t xml:space="preserve">Area of Special Conservation Interest (ASCI)</t>
  </si>
  <si>
    <t xml:space="preserve">IN11</t>
  </si>
  <si>
    <t xml:space="preserve">Specially Protected Area of Mediterranean Importance (SPAMI, Barcelona Convention)</t>
  </si>
  <si>
    <t xml:space="preserve">IN12</t>
  </si>
  <si>
    <t xml:space="preserve">Special Area of Conservation and Special Protected Area (EC Birds and Habitats Directives)</t>
  </si>
  <si>
    <t xml:space="preserve">Both Special Area of Conservation and Special Protected Area (SAC and SPA from EC Directives)</t>
  </si>
  <si>
    <t xml:space="preserve">INE0</t>
  </si>
  <si>
    <t xml:space="preserve">Declassified European Diploma Site</t>
  </si>
  <si>
    <t xml:space="preserve">INEA</t>
  </si>
  <si>
    <t xml:space="preserve">European Diploma Site (Category A)</t>
  </si>
  <si>
    <t xml:space="preserve">INEB</t>
  </si>
  <si>
    <t xml:space="preserve">European Diploma Site (Category B)</t>
  </si>
  <si>
    <t xml:space="preserve">INEC</t>
  </si>
  <si>
    <t xml:space="preserve">European Diploma Site (Category C)</t>
  </si>
  <si>
    <t xml:space="preserve">INF0</t>
  </si>
  <si>
    <t xml:space="preserve">Declassified Biosphere Reserve</t>
  </si>
  <si>
    <t xml:space="preserve">INR0</t>
  </si>
  <si>
    <t xml:space="preserve">Declassified Ramsar Convention Site</t>
  </si>
  <si>
    <t xml:space="preserve">INS0</t>
  </si>
  <si>
    <t xml:space="preserve">Proposed Baltic Sea Protected Area (BSPA)</t>
  </si>
</sst>
</file>

<file path=xl/styles.xml><?xml version="1.0" encoding="utf-8"?>
<styleSheet xmlns="http://schemas.openxmlformats.org/spreadsheetml/2006/main">
  <numFmts count="5">
    <numFmt numFmtId="164" formatCode="General"/>
    <numFmt numFmtId="165" formatCode="0%"/>
    <numFmt numFmtId="166" formatCode="[$-409]m/d/yyyy"/>
    <numFmt numFmtId="167" formatCode="@"/>
    <numFmt numFmtId="168" formatCode="[$-409]d\-mmm"/>
  </numFmts>
  <fonts count="7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0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808000"/>
      <name val="Calibri"/>
      <family val="2"/>
    </font>
    <font>
      <sz val="11"/>
      <color rgb="FF993300"/>
      <name val="Calibri"/>
      <family val="2"/>
    </font>
    <font>
      <sz val="10"/>
      <name val="Arial"/>
      <family val="2"/>
    </font>
    <font>
      <sz val="10"/>
      <color rgb="FF000000"/>
      <name val="Arial"/>
      <family val="2"/>
    </font>
    <font>
      <sz val="10"/>
      <name val="MS Sans Serif"/>
      <family val="0"/>
    </font>
    <font>
      <sz val="10"/>
      <color rgb="FF000000"/>
      <name val="Arial"/>
      <family val="0"/>
    </font>
    <font>
      <sz val="10"/>
      <name val="Times New Roman"/>
      <family val="0"/>
    </font>
    <font>
      <sz val="10"/>
      <color rgb="FF000000"/>
      <name val="Arial"/>
      <family val="0"/>
      <charset val="238"/>
    </font>
    <font>
      <b val="true"/>
      <sz val="11"/>
      <color rgb="FFD3D3D3"/>
      <name val="Calibri"/>
      <family val="2"/>
    </font>
    <font>
      <sz val="11"/>
      <color rgb="FF008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0"/>
      <name val="Arial"/>
      <family val="2"/>
    </font>
    <font>
      <i val="true"/>
      <sz val="6"/>
      <name val="Arial"/>
      <family val="2"/>
    </font>
    <font>
      <sz val="10"/>
      <color rgb="FF0000FF"/>
      <name val="Arial"/>
      <family val="2"/>
    </font>
    <font>
      <i val="true"/>
      <sz val="10"/>
      <name val="Arial"/>
      <family val="2"/>
    </font>
    <font>
      <b val="true"/>
      <sz val="14"/>
      <name val="Arial"/>
      <family val="2"/>
    </font>
    <font>
      <b val="true"/>
      <sz val="11"/>
      <name val="Arial"/>
      <family val="2"/>
    </font>
    <font>
      <sz val="11"/>
      <name val="Arial"/>
      <family val="2"/>
    </font>
    <font>
      <sz val="11"/>
      <color rgb="FF0000FF"/>
      <name val="Arial"/>
      <family val="2"/>
    </font>
    <font>
      <sz val="9"/>
      <name val="Arial"/>
      <family val="2"/>
    </font>
    <font>
      <sz val="12"/>
      <name val="Arial"/>
      <family val="2"/>
    </font>
    <font>
      <b val="true"/>
      <sz val="14"/>
      <color rgb="FF0000FF"/>
      <name val="Arial"/>
      <family val="2"/>
    </font>
    <font>
      <sz val="9"/>
      <color rgb="FF0000FF"/>
      <name val="Arial"/>
      <family val="2"/>
    </font>
    <font>
      <i val="true"/>
      <sz val="9"/>
      <color rgb="FF0000FF"/>
      <name val="Arial"/>
      <family val="2"/>
    </font>
    <font>
      <i val="true"/>
      <u val="single"/>
      <sz val="9"/>
      <name val="Times New Roman"/>
      <family val="1"/>
    </font>
    <font>
      <i val="true"/>
      <sz val="9"/>
      <name val="Times New Roman"/>
      <family val="1"/>
    </font>
    <font>
      <sz val="10"/>
      <color rgb="FFFF0000"/>
      <name val="Arial"/>
      <family val="2"/>
    </font>
    <font>
      <sz val="11"/>
      <name val="Times New Roman"/>
      <family val="1"/>
    </font>
    <font>
      <sz val="12"/>
      <name val="Times New Roman"/>
      <family val="1"/>
    </font>
    <font>
      <sz val="9"/>
      <name val="Times New Roman"/>
      <family val="1"/>
    </font>
    <font>
      <b val="true"/>
      <sz val="12"/>
      <name val="Times New Roman"/>
      <family val="1"/>
    </font>
    <font>
      <sz val="11"/>
      <color rgb="FFFF0000"/>
      <name val="Times New Roman"/>
      <family val="1"/>
    </font>
    <font>
      <sz val="10"/>
      <name val="Times New Roman"/>
      <family val="1"/>
    </font>
    <font>
      <b val="true"/>
      <sz val="14"/>
      <name val="Times New Roman"/>
      <family val="1"/>
    </font>
    <font>
      <b val="true"/>
      <sz val="10"/>
      <color rgb="FF000000"/>
      <name val="Arial"/>
      <family val="2"/>
    </font>
    <font>
      <b val="true"/>
      <sz val="10"/>
      <color rgb="FF0000FF"/>
      <name val="Arial"/>
      <family val="2"/>
    </font>
    <font>
      <b val="true"/>
      <sz val="10"/>
      <color rgb="FFFFFFFF"/>
      <name val="Arial"/>
      <family val="2"/>
    </font>
    <font>
      <b val="true"/>
      <sz val="10"/>
      <color rgb="FF808080"/>
      <name val="Arial"/>
      <family val="2"/>
    </font>
    <font>
      <sz val="10"/>
      <color rgb="FF808080"/>
      <name val="Arial"/>
      <family val="2"/>
    </font>
    <font>
      <b val="true"/>
      <sz val="11"/>
      <color rgb="FFFF0000"/>
      <name val="Arial"/>
      <family val="2"/>
    </font>
    <font>
      <sz val="11"/>
      <color rgb="FFFF0000"/>
      <name val="Arial"/>
      <family val="2"/>
    </font>
    <font>
      <sz val="10"/>
      <color rgb="FFFFFFFF"/>
      <name val="Calibri"/>
      <family val="2"/>
    </font>
    <font>
      <sz val="10"/>
      <name val="Calibri"/>
      <family val="0"/>
    </font>
    <font>
      <sz val="12"/>
      <color rgb="FFFF0000"/>
      <name val="Arial"/>
      <family val="2"/>
    </font>
    <font>
      <b val="true"/>
      <sz val="12"/>
      <name val="MS Sans Serif"/>
      <family val="2"/>
    </font>
    <font>
      <b val="true"/>
      <sz val="12"/>
      <color rgb="FF000000"/>
      <name val="MS Sans Serif"/>
      <family val="2"/>
    </font>
    <font>
      <sz val="10"/>
      <name val="MS Sans Serif"/>
      <family val="2"/>
    </font>
    <font>
      <b val="true"/>
      <sz val="10"/>
      <name val="MS Sans Serif"/>
      <family val="2"/>
    </font>
    <font>
      <sz val="10"/>
      <color rgb="FFFF0000"/>
      <name val="MS Sans Serif"/>
      <family val="0"/>
    </font>
    <font>
      <b val="true"/>
      <sz val="10"/>
      <name val="MS Sans Serif"/>
      <family val="0"/>
    </font>
    <font>
      <sz val="10"/>
      <color rgb="FF000000"/>
      <name val="MS Sans Serif"/>
      <family val="0"/>
    </font>
    <font>
      <sz val="10"/>
      <color rgb="FF000000"/>
      <name val="MS Sans Serif"/>
      <family val="2"/>
    </font>
    <font>
      <sz val="10"/>
      <color rgb="FF0000FF"/>
      <name val="MS Sans Serif"/>
      <family val="0"/>
    </font>
    <font>
      <sz val="10"/>
      <color rgb="FF0000FF"/>
      <name val="MS Sans Serif"/>
      <family val="2"/>
    </font>
  </fonts>
  <fills count="33">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D3D3D3"/>
      </patternFill>
    </fill>
    <fill>
      <patternFill patternType="solid">
        <fgColor rgb="FFCCFFFF"/>
        <bgColor rgb="FFCCFFCC"/>
      </patternFill>
    </fill>
    <fill>
      <patternFill patternType="solid">
        <fgColor rgb="FFCCCCFF"/>
        <bgColor rgb="FFD3D3D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66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C0C0C0"/>
        <bgColor rgb="FFD3D3D3"/>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
      <patternFill patternType="solid">
        <fgColor rgb="FF000000"/>
        <bgColor rgb="FF003300"/>
      </patternFill>
    </fill>
    <fill>
      <patternFill patternType="solid">
        <fgColor rgb="FF00FFFF"/>
        <bgColor rgb="FF00FFFF"/>
      </patternFill>
    </fill>
    <fill>
      <patternFill patternType="solid">
        <fgColor rgb="FF993300"/>
        <bgColor rgb="FF993366"/>
      </patternFill>
    </fill>
    <fill>
      <patternFill patternType="solid">
        <fgColor rgb="FFFFFF00"/>
        <bgColor rgb="FFFFFF00"/>
      </patternFill>
    </fill>
    <fill>
      <patternFill patternType="solid">
        <fgColor rgb="FF99CC00"/>
        <bgColor rgb="FFFFCC00"/>
      </patternFill>
    </fill>
    <fill>
      <patternFill patternType="solid">
        <fgColor rgb="FFD3D3D3"/>
        <bgColor rgb="FFCCCCFF"/>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D3D3D3"/>
      </left>
      <right style="double">
        <color rgb="FFD3D3D3"/>
      </right>
      <top style="double">
        <color rgb="FFD3D3D3"/>
      </top>
      <bottom style="double">
        <color rgb="FFD3D3D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D3D3D3"/>
      </left>
      <right style="thin">
        <color rgb="FFD3D3D3"/>
      </right>
      <top style="thin">
        <color rgb="FFD3D3D3"/>
      </top>
      <bottom style="thin">
        <color rgb="FFD3D3D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13" borderId="0" applyFont="true" applyBorder="false" applyAlignment="false" applyProtection="false"/>
    <xf numFmtId="164" fontId="5" fillId="6"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3" borderId="0" applyFont="true" applyBorder="false" applyAlignment="false" applyProtection="false"/>
    <xf numFmtId="164" fontId="5" fillId="12"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22" borderId="1" applyFont="true" applyBorder="true" applyAlignment="false" applyProtection="false"/>
    <xf numFmtId="164" fontId="8" fillId="23" borderId="1" applyFont="true" applyBorder="true" applyAlignment="false" applyProtection="false"/>
    <xf numFmtId="164" fontId="6" fillId="0" borderId="2" applyFont="true" applyBorder="true" applyAlignment="false" applyProtection="false"/>
    <xf numFmtId="164" fontId="9" fillId="24" borderId="3" applyFont="true" applyBorder="true" applyAlignment="false" applyProtection="false"/>
    <xf numFmtId="164" fontId="10" fillId="0" borderId="4" applyFont="true" applyBorder="true" applyAlignment="false" applyProtection="false"/>
    <xf numFmtId="164" fontId="5" fillId="25"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26" borderId="0" applyFont="true" applyBorder="false" applyAlignment="false" applyProtection="false"/>
    <xf numFmtId="164" fontId="5" fillId="17" borderId="0" applyFont="true" applyBorder="false" applyAlignment="false" applyProtection="false"/>
    <xf numFmtId="164" fontId="5" fillId="20" borderId="0" applyFont="true" applyBorder="false" applyAlignment="false" applyProtection="false"/>
    <xf numFmtId="164" fontId="0" fillId="4" borderId="5" applyFont="true" applyBorder="true" applyAlignment="false" applyProtection="false"/>
    <xf numFmtId="164" fontId="11" fillId="5" borderId="1" applyFont="true" applyBorder="true" applyAlignment="false" applyProtection="false"/>
    <xf numFmtId="164" fontId="11" fillId="11" borderId="1" applyFont="true" applyBorder="true" applyAlignment="false" applyProtection="false"/>
    <xf numFmtId="164" fontId="12" fillId="8" borderId="0" applyFont="true" applyBorder="false" applyAlignment="false" applyProtection="false"/>
    <xf numFmtId="164" fontId="13" fillId="11"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21" fillId="22" borderId="6" applyFont="true" applyBorder="true" applyAlignment="false" applyProtection="false"/>
    <xf numFmtId="164" fontId="22" fillId="9" borderId="0" applyFont="true" applyBorder="false" applyAlignment="false" applyProtection="false"/>
    <xf numFmtId="164" fontId="21" fillId="23" borderId="6"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8" applyFont="true" applyBorder="true" applyAlignment="false" applyProtection="false"/>
    <xf numFmtId="164" fontId="27" fillId="0" borderId="9"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2" fillId="0" borderId="13" applyFont="true" applyBorder="true" applyAlignment="false" applyProtection="false"/>
    <xf numFmtId="164" fontId="32" fillId="0" borderId="14" applyFont="true" applyBorder="true" applyAlignment="false" applyProtection="false"/>
    <xf numFmtId="164" fontId="12" fillId="10" borderId="0" applyFont="true" applyBorder="false" applyAlignment="false" applyProtection="false"/>
    <xf numFmtId="164" fontId="22" fillId="6" borderId="0" applyFont="true" applyBorder="false" applyAlignment="false" applyProtection="false"/>
    <xf numFmtId="164" fontId="9" fillId="24" borderId="3" applyFont="true" applyBorder="tru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3" borderId="16" xfId="0" applyFont="true" applyBorder="true" applyAlignment="true" applyProtection="false">
      <alignment horizontal="left" vertical="top" textRotation="0" wrapText="false" indent="0" shrinkToFit="false"/>
      <protection locked="true" hidden="false"/>
    </xf>
    <xf numFmtId="164" fontId="39" fillId="23" borderId="17" xfId="0" applyFont="true" applyBorder="true" applyAlignment="true" applyProtection="false">
      <alignment horizontal="center" vertical="top" textRotation="0" wrapText="false" indent="0" shrinkToFit="false"/>
      <protection locked="true" hidden="false"/>
    </xf>
    <xf numFmtId="164" fontId="39" fillId="23" borderId="18" xfId="0" applyFont="true" applyBorder="true" applyAlignment="true" applyProtection="false">
      <alignment horizontal="center" vertical="top" textRotation="0" wrapText="false" indent="0" shrinkToFit="false"/>
      <protection locked="true" hidden="false"/>
    </xf>
    <xf numFmtId="164" fontId="38" fillId="24" borderId="16" xfId="0" applyFont="true" applyBorder="true" applyAlignment="true" applyProtection="false">
      <alignment horizontal="left" vertical="top" textRotation="0" wrapText="false" indent="0" shrinkToFit="false"/>
      <protection locked="true" hidden="false"/>
    </xf>
    <xf numFmtId="164" fontId="39" fillId="24" borderId="17" xfId="0" applyFont="true" applyBorder="true" applyAlignment="true" applyProtection="false">
      <alignment horizontal="center" vertical="top" textRotation="0" wrapText="false" indent="0" shrinkToFit="false"/>
      <protection locked="true" hidden="false"/>
    </xf>
    <xf numFmtId="164" fontId="39" fillId="24" borderId="1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9" fillId="23" borderId="19" xfId="0" applyFont="true" applyBorder="true" applyAlignment="true" applyProtection="false">
      <alignment horizontal="center" vertical="top" textRotation="0" wrapText="true" indent="0" shrinkToFit="false"/>
      <protection locked="true" hidden="false"/>
    </xf>
    <xf numFmtId="164" fontId="40" fillId="23" borderId="19" xfId="0" applyFont="true" applyBorder="true" applyAlignment="true" applyProtection="false">
      <alignment horizontal="center" vertical="top" textRotation="0" wrapText="true" indent="0" shrinkToFit="false"/>
      <protection locked="true" hidden="false"/>
    </xf>
    <xf numFmtId="164" fontId="15" fillId="24" borderId="20" xfId="0" applyFont="true" applyBorder="true" applyAlignment="true" applyProtection="false">
      <alignment horizontal="center" vertical="top" textRotation="0" wrapText="true" indent="0" shrinkToFit="false"/>
      <protection locked="true" hidden="false"/>
    </xf>
    <xf numFmtId="164" fontId="15" fillId="24" borderId="21" xfId="0" applyFont="true" applyBorder="true" applyAlignment="true" applyProtection="false">
      <alignment horizontal="center" vertical="top" textRotation="0" wrapText="true" indent="0" shrinkToFit="false"/>
      <protection locked="true" hidden="false"/>
    </xf>
    <xf numFmtId="164" fontId="15" fillId="23" borderId="21" xfId="0" applyFont="true" applyBorder="true" applyAlignment="true" applyProtection="false">
      <alignment horizontal="center" vertical="top" textRotation="0" wrapText="true" indent="0" shrinkToFit="false"/>
      <protection locked="true" hidden="false"/>
    </xf>
    <xf numFmtId="164" fontId="40"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right" vertical="top" textRotation="0" wrapText="true" indent="0" shrinkToFit="false"/>
      <protection locked="true" hidden="false"/>
    </xf>
    <xf numFmtId="164" fontId="42" fillId="0" borderId="21" xfId="0" applyFont="true" applyBorder="true" applyAlignment="true" applyProtection="false">
      <alignment horizontal="center" vertical="top" textRotation="0" wrapText="tru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false">
      <alignment horizontal="center" vertical="top" textRotation="0" wrapText="true" indent="0" shrinkToFit="false"/>
      <protection locked="true" hidden="false"/>
    </xf>
    <xf numFmtId="164" fontId="42" fillId="0" borderId="21" xfId="0" applyFont="true" applyBorder="true" applyAlignment="true" applyProtection="false">
      <alignment horizontal="righ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91" applyFont="true" applyBorder="false" applyAlignment="false" applyProtection="false">
      <alignment horizontal="general" vertical="bottom" textRotation="0" wrapText="false" indent="0" shrinkToFit="false"/>
      <protection locked="true" hidden="false"/>
    </xf>
    <xf numFmtId="164" fontId="47" fillId="0" borderId="0" xfId="91" applyFont="true" applyBorder="false" applyAlignment="false" applyProtection="false">
      <alignment horizontal="general" vertical="bottom" textRotation="0" wrapText="false" indent="0" shrinkToFit="false"/>
      <protection locked="true" hidden="false"/>
    </xf>
    <xf numFmtId="164" fontId="38" fillId="23" borderId="23" xfId="0" applyFont="true" applyBorder="true" applyAlignment="true" applyProtection="false">
      <alignment horizontal="left" vertical="top" textRotation="0" wrapText="false" indent="0" shrinkToFit="false"/>
      <protection locked="true" hidden="false"/>
    </xf>
    <xf numFmtId="164" fontId="39" fillId="23" borderId="24" xfId="0" applyFont="true" applyBorder="true" applyAlignment="true" applyProtection="false">
      <alignment horizontal="left" vertical="top" textRotation="0" wrapText="false" indent="0" shrinkToFit="false"/>
      <protection locked="true" hidden="false"/>
    </xf>
    <xf numFmtId="164" fontId="39" fillId="23" borderId="25" xfId="0" applyFont="true" applyBorder="true" applyAlignment="true" applyProtection="false">
      <alignment horizontal="left" vertical="top" textRotation="0" wrapText="false" indent="0" shrinkToFit="false"/>
      <protection locked="true" hidden="false"/>
    </xf>
    <xf numFmtId="164" fontId="38" fillId="23" borderId="24" xfId="0" applyFont="true" applyBorder="true" applyAlignment="true" applyProtection="false">
      <alignment horizontal="left" vertical="top" textRotation="0" wrapText="false" indent="0" shrinkToFit="false"/>
      <protection locked="true" hidden="false"/>
    </xf>
    <xf numFmtId="164" fontId="39" fillId="23" borderId="17" xfId="0" applyFont="true" applyBorder="true" applyAlignment="true" applyProtection="false">
      <alignment horizontal="left" vertical="top" textRotation="0" wrapText="false" indent="0" shrinkToFit="false"/>
      <protection locked="true" hidden="false"/>
    </xf>
    <xf numFmtId="164" fontId="39" fillId="23" borderId="18" xfId="0" applyFont="true" applyBorder="true" applyAlignment="true" applyProtection="false">
      <alignment horizontal="left" vertical="top" textRotation="0" wrapText="false" indent="0" shrinkToFit="false"/>
      <protection locked="true" hidden="false"/>
    </xf>
    <xf numFmtId="164" fontId="38" fillId="24" borderId="23" xfId="0" applyFont="true" applyBorder="true" applyAlignment="true" applyProtection="false">
      <alignment horizontal="left" vertical="top" textRotation="0" wrapText="false" indent="0" shrinkToFit="false"/>
      <protection locked="true" hidden="false"/>
    </xf>
    <xf numFmtId="164" fontId="38" fillId="24" borderId="24" xfId="0" applyFont="true" applyBorder="true" applyAlignment="true" applyProtection="false">
      <alignment horizontal="left" vertical="top" textRotation="0" wrapText="false" indent="0" shrinkToFit="false"/>
      <protection locked="true" hidden="false"/>
    </xf>
    <xf numFmtId="164" fontId="39" fillId="24" borderId="24" xfId="0" applyFont="true" applyBorder="true" applyAlignment="true" applyProtection="false">
      <alignment horizontal="left" vertical="top" textRotation="0" wrapText="false" indent="0" shrinkToFit="false"/>
      <protection locked="true" hidden="false"/>
    </xf>
    <xf numFmtId="164" fontId="39" fillId="24" borderId="25" xfId="0" applyFont="true" applyBorder="true" applyAlignment="true" applyProtection="false">
      <alignment horizontal="left" vertical="top" textRotation="0" wrapText="false" indent="0" shrinkToFit="false"/>
      <protection locked="true" hidden="false"/>
    </xf>
    <xf numFmtId="164" fontId="15" fillId="23" borderId="15" xfId="0" applyFont="true" applyBorder="true" applyAlignment="true" applyProtection="false">
      <alignment horizontal="center" vertical="top" textRotation="0" wrapText="true" indent="0" shrinkToFit="false"/>
      <protection locked="true" hidden="false"/>
    </xf>
    <xf numFmtId="164" fontId="35" fillId="23" borderId="15" xfId="0" applyFont="true" applyBorder="true" applyAlignment="true" applyProtection="false">
      <alignment horizontal="center" vertical="top" textRotation="0" wrapText="true" indent="0" shrinkToFit="false"/>
      <protection locked="true" hidden="false"/>
    </xf>
    <xf numFmtId="164" fontId="15" fillId="23" borderId="19" xfId="0" applyFont="true" applyBorder="true" applyAlignment="true" applyProtection="false">
      <alignment horizontal="center" vertical="top" textRotation="0" wrapText="true" indent="0" shrinkToFit="false"/>
      <protection locked="true" hidden="false"/>
    </xf>
    <xf numFmtId="164" fontId="35" fillId="23" borderId="19" xfId="0" applyFont="true" applyBorder="true" applyAlignment="true" applyProtection="false">
      <alignment horizontal="center" vertical="top" textRotation="0" wrapText="true" indent="0" shrinkToFit="false"/>
      <protection locked="true" hidden="false"/>
    </xf>
    <xf numFmtId="164" fontId="15" fillId="24" borderId="15" xfId="0" applyFont="true" applyBorder="true" applyAlignment="true" applyProtection="false">
      <alignment horizontal="center" vertical="top"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39"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9" fillId="24" borderId="18" xfId="0" applyFont="true" applyBorder="true" applyAlignment="true" applyProtection="false">
      <alignment horizontal="left" vertical="top" textRotation="0" wrapText="false" indent="0" shrinkToFit="false"/>
      <protection locked="true" hidden="false"/>
    </xf>
    <xf numFmtId="164" fontId="49" fillId="0" borderId="15" xfId="0" applyFont="true" applyBorder="true" applyAlignment="true" applyProtection="false">
      <alignment horizontal="center" vertical="top" textRotation="0" wrapText="true" indent="0" shrinkToFit="false"/>
      <protection locked="true" hidden="false"/>
    </xf>
    <xf numFmtId="164" fontId="50" fillId="0" borderId="15"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justify" vertical="bottom" textRotation="0" wrapText="false" indent="0" shrinkToFit="false"/>
      <protection locked="true" hidden="false"/>
    </xf>
    <xf numFmtId="164" fontId="52" fillId="0" borderId="26" xfId="0" applyFont="true" applyBorder="true" applyAlignment="true" applyProtection="false">
      <alignment horizontal="justify"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justify" vertical="top" textRotation="0" wrapText="true" indent="0" shrinkToFit="false"/>
      <protection locked="true" hidden="false"/>
    </xf>
    <xf numFmtId="164" fontId="49" fillId="0" borderId="18" xfId="0" applyFont="true" applyBorder="true" applyAlignment="true" applyProtection="false">
      <alignment horizontal="justify" vertical="top" textRotation="0" wrapText="true" indent="0" shrinkToFit="false"/>
      <protection locked="true" hidden="false"/>
    </xf>
    <xf numFmtId="164" fontId="49" fillId="0" borderId="18"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justify" vertical="top" textRotation="0" wrapText="true" indent="0" shrinkToFit="false"/>
      <protection locked="true" hidden="false"/>
    </xf>
    <xf numFmtId="164" fontId="15" fillId="0" borderId="15" xfId="92" applyFont="true" applyBorder="true" applyAlignment="false" applyProtection="false">
      <alignment horizontal="general" vertical="bottom" textRotation="0" wrapText="false" indent="0" shrinkToFit="false"/>
      <protection locked="true" hidden="false"/>
    </xf>
    <xf numFmtId="164" fontId="15" fillId="0" borderId="15" xfId="92" applyFont="true" applyBorder="true" applyAlignment="true" applyProtection="false">
      <alignment horizontal="general" vertical="bottom" textRotation="0" wrapText="true" indent="0" shrinkToFit="false"/>
      <protection locked="true" hidden="false"/>
    </xf>
    <xf numFmtId="164" fontId="49" fillId="0" borderId="21" xfId="0" applyFont="true" applyBorder="true" applyAlignment="true" applyProtection="false">
      <alignment horizontal="center" vertical="top" textRotation="0" wrapText="true" indent="0" shrinkToFit="false"/>
      <protection locked="true" hidden="false"/>
    </xf>
    <xf numFmtId="164" fontId="50" fillId="0" borderId="21" xfId="0" applyFont="true" applyBorder="true" applyAlignment="true" applyProtection="false">
      <alignment horizontal="justify" vertical="top" textRotation="0" wrapText="true" indent="0" shrinkToFit="false"/>
      <protection locked="true" hidden="false"/>
    </xf>
    <xf numFmtId="164" fontId="50" fillId="0" borderId="22" xfId="0" applyFont="true" applyBorder="true" applyAlignment="true" applyProtection="false">
      <alignment horizontal="justify" vertical="top" textRotation="0" wrapText="true" indent="0" shrinkToFit="false"/>
      <protection locked="true" hidden="false"/>
    </xf>
    <xf numFmtId="164" fontId="49" fillId="0" borderId="15" xfId="0" applyFont="true" applyBorder="true" applyAlignment="true" applyProtection="false">
      <alignment horizontal="right" vertical="top" textRotation="0" wrapText="true" indent="0" shrinkToFit="false"/>
      <protection locked="true" hidden="false"/>
    </xf>
    <xf numFmtId="165" fontId="49" fillId="0" borderId="21" xfId="0" applyFont="true" applyBorder="true" applyAlignment="true" applyProtection="false">
      <alignment horizontal="justify" vertical="top" textRotation="0" wrapText="true" indent="0" shrinkToFit="false"/>
      <protection locked="true" hidden="false"/>
    </xf>
    <xf numFmtId="164" fontId="15" fillId="0" borderId="0" xfId="92"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5" fontId="49" fillId="0" borderId="0" xfId="0" applyFont="true" applyBorder="true" applyAlignment="true" applyProtection="false">
      <alignment horizontal="justify" vertical="top" textRotation="0" wrapText="true" indent="0" shrinkToFit="false"/>
      <protection locked="true" hidden="false"/>
    </xf>
    <xf numFmtId="164" fontId="49" fillId="0"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false" indent="0" shrinkToFit="false"/>
      <protection locked="true" hidden="false"/>
    </xf>
    <xf numFmtId="164" fontId="50" fillId="0" borderId="15" xfId="0" applyFont="true" applyBorder="true" applyAlignment="true" applyProtection="false">
      <alignment horizontal="justify" vertical="top" textRotation="0" wrapText="true" indent="0" shrinkToFit="false"/>
      <protection locked="true" hidden="false"/>
    </xf>
    <xf numFmtId="164" fontId="50" fillId="0" borderId="20" xfId="0" applyFont="true" applyBorder="true" applyAlignment="true" applyProtection="false">
      <alignment horizontal="justify" vertical="top" textRotation="0" wrapText="true" indent="0" shrinkToFit="false"/>
      <protection locked="true" hidden="false"/>
    </xf>
    <xf numFmtId="164" fontId="50" fillId="0" borderId="20" xfId="0" applyFont="true" applyBorder="true" applyAlignment="true" applyProtection="false">
      <alignment horizontal="left" vertical="top" textRotation="0" wrapText="true" indent="0" shrinkToFit="false"/>
      <protection locked="true" hidden="false"/>
    </xf>
    <xf numFmtId="164" fontId="50" fillId="0" borderId="27" xfId="0" applyFont="true" applyBorder="true" applyAlignment="true" applyProtection="false">
      <alignment horizontal="justify" vertical="top" textRotation="0" wrapText="true" indent="0" shrinkToFit="false"/>
      <protection locked="true" hidden="false"/>
    </xf>
    <xf numFmtId="164" fontId="50" fillId="0" borderId="25" xfId="0" applyFont="true" applyBorder="true" applyAlignment="true" applyProtection="false">
      <alignment horizontal="justify" vertical="top" textRotation="0" wrapText="true" indent="0" shrinkToFit="false"/>
      <protection locked="true" hidden="false"/>
    </xf>
    <xf numFmtId="164" fontId="49" fillId="0" borderId="22" xfId="0" applyFont="true" applyBorder="true" applyAlignment="true" applyProtection="false">
      <alignment horizontal="justify" vertical="top" textRotation="0" wrapText="true" indent="0" shrinkToFit="false"/>
      <protection locked="true" hidden="false"/>
    </xf>
    <xf numFmtId="164" fontId="49" fillId="0" borderId="21" xfId="0" applyFont="true" applyBorder="true" applyAlignment="true" applyProtection="false">
      <alignment horizontal="justify" vertical="top" textRotation="0" wrapText="true" indent="0" shrinkToFit="false"/>
      <protection locked="true" hidden="false"/>
    </xf>
    <xf numFmtId="164" fontId="50" fillId="0" borderId="0" xfId="0" applyFont="true" applyBorder="true" applyAlignment="true" applyProtection="false">
      <alignment horizontal="justify" vertical="bottom" textRotation="0" wrapText="false" indent="0" shrinkToFit="false"/>
      <protection locked="true" hidden="false"/>
    </xf>
    <xf numFmtId="164" fontId="50" fillId="0" borderId="15"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18" xfId="0" applyFont="true" applyBorder="true" applyAlignment="true" applyProtection="false">
      <alignment horizontal="justify" vertical="top" textRotation="0" wrapText="true" indent="0" shrinkToFit="false"/>
      <protection locked="true" hidden="false"/>
    </xf>
    <xf numFmtId="164" fontId="50" fillId="0" borderId="18" xfId="0" applyFont="true" applyBorder="true" applyAlignment="true" applyProtection="false">
      <alignment horizontal="center" vertical="top" textRotation="0" wrapText="true" indent="0" shrinkToFit="false"/>
      <protection locked="true" hidden="false"/>
    </xf>
    <xf numFmtId="164" fontId="50" fillId="0" borderId="15" xfId="0" applyFont="true" applyBorder="true" applyAlignment="true" applyProtection="false">
      <alignment horizontal="justify" vertical="center" textRotation="0" wrapText="true" indent="0" shrinkToFit="false"/>
      <protection locked="true" hidden="false"/>
    </xf>
    <xf numFmtId="164" fontId="51" fillId="0" borderId="21" xfId="0" applyFont="true" applyBorder="true" applyAlignment="true" applyProtection="false">
      <alignment horizontal="justify" vertical="bottom" textRotation="0" wrapText="true" indent="0" shrinkToFit="false"/>
      <protection locked="true" hidden="false"/>
    </xf>
    <xf numFmtId="164" fontId="50" fillId="0" borderId="21" xfId="0" applyFont="true" applyBorder="true" applyAlignment="true" applyProtection="false">
      <alignment horizontal="center" vertical="top" textRotation="0" wrapText="true" indent="0" shrinkToFit="false"/>
      <protection locked="true" hidden="false"/>
    </xf>
    <xf numFmtId="164" fontId="50" fillId="0" borderId="15" xfId="0" applyFont="true" applyBorder="true" applyAlignment="true" applyProtection="false">
      <alignment horizontal="justify" vertical="bottom" textRotation="0" wrapText="true" indent="0" shrinkToFit="false"/>
      <protection locked="true" hidden="false"/>
    </xf>
    <xf numFmtId="164" fontId="50" fillId="0" borderId="21" xfId="0" applyFont="true" applyBorder="true" applyAlignment="true" applyProtection="false">
      <alignment horizontal="justify" vertical="bottom" textRotation="0" wrapText="true" indent="0" shrinkToFit="false"/>
      <protection locked="true" hidden="false"/>
    </xf>
    <xf numFmtId="165" fontId="50" fillId="0" borderId="21" xfId="0" applyFont="true" applyBorder="true" applyAlignment="true" applyProtection="false">
      <alignment horizontal="center" vertical="top" textRotation="0" wrapText="tru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27" borderId="26" xfId="0" applyFont="true" applyBorder="true" applyAlignment="true" applyProtection="false">
      <alignment horizontal="left" vertical="center" textRotation="0" wrapText="true" indent="0" shrinkToFit="false"/>
      <protection locked="true" hidden="false"/>
    </xf>
    <xf numFmtId="164" fontId="33" fillId="18" borderId="28" xfId="0" applyFont="true" applyBorder="true" applyAlignment="true" applyProtection="false">
      <alignment horizontal="center" vertical="center" textRotation="0" wrapText="true" indent="0" shrinkToFit="false"/>
      <protection locked="true" hidden="false"/>
    </xf>
    <xf numFmtId="164" fontId="33" fillId="18" borderId="18"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center" vertical="center" textRotation="0" wrapText="true" indent="0" shrinkToFit="false"/>
      <protection locked="true" hidden="false"/>
    </xf>
    <xf numFmtId="164" fontId="15" fillId="28"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33" fillId="27" borderId="17" xfId="0" applyFont="true" applyBorder="true" applyAlignment="true" applyProtection="false">
      <alignment horizontal="left"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left" vertical="center" textRotation="0" wrapText="true" indent="0" shrinkToFit="false"/>
      <protection locked="true" hidden="false"/>
    </xf>
    <xf numFmtId="164" fontId="35" fillId="27" borderId="17" xfId="0" applyFont="true" applyBorder="true" applyAlignment="true" applyProtection="false">
      <alignment horizontal="left" vertical="center" textRotation="0" wrapText="true" indent="0" shrinkToFit="false"/>
      <protection locked="true" hidden="false"/>
    </xf>
    <xf numFmtId="164" fontId="57" fillId="0" borderId="15" xfId="0" applyFont="true" applyBorder="true" applyAlignment="true" applyProtection="false">
      <alignment horizontal="center" vertical="center" textRotation="0" wrapText="true" indent="0" shrinkToFit="false"/>
      <protection locked="true" hidden="false"/>
    </xf>
    <xf numFmtId="164" fontId="56" fillId="13" borderId="2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56" fillId="20" borderId="2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58" fillId="29" borderId="29" xfId="0" applyFont="true" applyBorder="true" applyAlignment="true" applyProtection="false">
      <alignment horizontal="center" vertical="center" textRotation="0" wrapText="true" indent="0" shrinkToFit="false"/>
      <protection locked="true" hidden="false"/>
    </xf>
    <xf numFmtId="164" fontId="56" fillId="23" borderId="29" xfId="0" applyFont="true" applyBorder="true" applyAlignment="true" applyProtection="false">
      <alignment horizontal="center" vertical="center" textRotation="0" wrapText="true" indent="0" shrinkToFit="false"/>
      <protection locked="true" hidden="false"/>
    </xf>
    <xf numFmtId="164" fontId="57" fillId="0" borderId="15"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left" vertical="center" textRotation="0" wrapText="true" indent="0" shrinkToFit="false"/>
      <protection locked="true" hidden="false"/>
    </xf>
    <xf numFmtId="164" fontId="15" fillId="11" borderId="15" xfId="0" applyFont="true" applyBorder="true" applyAlignment="true" applyProtection="false">
      <alignment horizontal="center" vertical="center" textRotation="0" wrapText="true" indent="0" shrinkToFit="false"/>
      <protection locked="true" hidden="false"/>
    </xf>
    <xf numFmtId="164" fontId="57" fillId="0" borderId="18"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center" vertical="center" textRotation="0" wrapText="true" indent="0" shrinkToFit="false"/>
      <protection locked="true" hidden="false"/>
    </xf>
    <xf numFmtId="164" fontId="15" fillId="6" borderId="15"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59" fillId="0" borderId="15" xfId="0" applyFont="true" applyBorder="true" applyAlignment="true" applyProtection="false">
      <alignment horizontal="center" vertical="center" textRotation="0" wrapText="true" indent="0" shrinkToFit="false"/>
      <protection locked="true" hidden="false"/>
    </xf>
    <xf numFmtId="164" fontId="60" fillId="0" borderId="15" xfId="0" applyFont="true" applyBorder="true" applyAlignment="true" applyProtection="false">
      <alignment horizontal="left" vertical="center" textRotation="0" wrapText="true" indent="0" shrinkToFit="false"/>
      <protection locked="true" hidden="false"/>
    </xf>
    <xf numFmtId="164" fontId="60" fillId="27" borderId="17"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bottom" textRotation="0" wrapText="true" indent="0" shrinkToFit="false"/>
      <protection locked="true" hidden="false"/>
    </xf>
    <xf numFmtId="164" fontId="56" fillId="11" borderId="29"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64" fontId="15" fillId="30" borderId="15" xfId="0" applyFont="true" applyBorder="true" applyAlignment="true" applyProtection="false">
      <alignment horizontal="center" vertical="center" textRotation="0" wrapText="true" indent="0" shrinkToFit="false"/>
      <protection locked="true" hidden="false"/>
    </xf>
    <xf numFmtId="164" fontId="15" fillId="8" borderId="15" xfId="0" applyFont="true" applyBorder="true" applyAlignment="true" applyProtection="false">
      <alignment horizontal="center" vertical="center" textRotation="0" wrapText="true" indent="0" shrinkToFit="false"/>
      <protection locked="true" hidden="false"/>
    </xf>
    <xf numFmtId="164" fontId="15" fillId="23" borderId="15" xfId="0" applyFont="true" applyBorder="true" applyAlignment="true" applyProtection="false">
      <alignment horizontal="center"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27" borderId="17" xfId="0" applyFont="true" applyBorder="true" applyAlignment="true" applyProtection="false">
      <alignment horizontal="left" vertical="center" textRotation="0" wrapText="true" indent="0" shrinkToFit="false"/>
      <protection locked="true" hidden="false"/>
    </xf>
    <xf numFmtId="164" fontId="33" fillId="0" borderId="29" xfId="0" applyFont="true" applyBorder="true" applyAlignment="true" applyProtection="false">
      <alignment horizontal="center" vertical="center" textRotation="0" wrapText="true" indent="0" shrinkToFit="false"/>
      <protection locked="true" hidden="false"/>
    </xf>
    <xf numFmtId="164" fontId="35" fillId="22" borderId="15" xfId="0" applyFont="true" applyBorder="true" applyAlignment="true" applyProtection="false">
      <alignment horizontal="center" vertical="center" textRotation="0" wrapText="true" indent="0" shrinkToFit="false"/>
      <protection locked="true" hidden="false"/>
    </xf>
    <xf numFmtId="164" fontId="35" fillId="22" borderId="15" xfId="0" applyFont="true" applyBorder="true" applyAlignment="true" applyProtection="false">
      <alignment horizontal="left" vertical="center" textRotation="0" wrapText="true" indent="0" shrinkToFit="false"/>
      <protection locked="true" hidden="false"/>
    </xf>
    <xf numFmtId="164" fontId="15" fillId="31" borderId="15" xfId="0" applyFont="true" applyBorder="true" applyAlignment="true" applyProtection="false">
      <alignment horizontal="center" vertical="center" textRotation="0" wrapText="true" indent="0" shrinkToFit="false"/>
      <protection locked="true" hidden="false"/>
    </xf>
    <xf numFmtId="164" fontId="60" fillId="0" borderId="15" xfId="0" applyFont="true" applyBorder="true" applyAlignment="true" applyProtection="false">
      <alignment horizontal="left"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33" fillId="27" borderId="24" xfId="0" applyFont="true" applyBorder="true" applyAlignment="true" applyProtection="false">
      <alignment horizontal="left" vertical="center" textRotation="0" wrapText="true" indent="0" shrinkToFit="false"/>
      <protection locked="true" hidden="false"/>
    </xf>
    <xf numFmtId="164" fontId="58" fillId="29" borderId="30" xfId="0" applyFont="true" applyBorder="true" applyAlignment="true" applyProtection="false">
      <alignment horizontal="center" vertical="center" textRotation="0" wrapText="true" indent="0" shrinkToFit="false"/>
      <protection locked="true" hidden="false"/>
    </xf>
    <xf numFmtId="164" fontId="33" fillId="23" borderId="15" xfId="89" applyFont="true" applyBorder="true" applyAlignment="true" applyProtection="false">
      <alignment horizontal="center" vertical="center" textRotation="0" wrapText="true" indent="0" shrinkToFit="false"/>
      <protection locked="true" hidden="false"/>
    </xf>
    <xf numFmtId="164" fontId="56" fillId="23" borderId="15" xfId="82" applyFont="true" applyBorder="true" applyAlignment="true" applyProtection="false">
      <alignment horizontal="left" vertical="center" textRotation="0" wrapText="false" indent="0" shrinkToFit="false"/>
      <protection locked="true" hidden="false"/>
    </xf>
    <xf numFmtId="164" fontId="56" fillId="23" borderId="15" xfId="82" applyFont="true" applyBorder="true" applyAlignment="true" applyProtection="false">
      <alignment horizontal="center" vertical="center" textRotation="90" wrapText="false" indent="0" shrinkToFit="false"/>
      <protection locked="true" hidden="false"/>
    </xf>
    <xf numFmtId="164" fontId="56" fillId="23" borderId="15" xfId="82" applyFont="true" applyBorder="true" applyAlignment="true" applyProtection="false">
      <alignment horizontal="center" vertical="center" textRotation="0" wrapText="false" indent="0" shrinkToFit="false"/>
      <protection locked="true" hidden="false"/>
    </xf>
    <xf numFmtId="164" fontId="56" fillId="27" borderId="15" xfId="82" applyFont="true" applyBorder="true" applyAlignment="true" applyProtection="false">
      <alignment horizontal="center" vertical="center" textRotation="0" wrapText="false" indent="0" shrinkToFit="false"/>
      <protection locked="true" hidden="false"/>
    </xf>
    <xf numFmtId="164" fontId="61" fillId="23" borderId="15" xfId="89" applyFont="true" applyBorder="true" applyAlignment="true" applyProtection="false">
      <alignment horizontal="center" vertical="center" textRotation="0" wrapText="true" indent="0" shrinkToFit="false"/>
      <protection locked="true" hidden="false"/>
    </xf>
    <xf numFmtId="164" fontId="15" fillId="0" borderId="0" xfId="89" applyFont="false" applyBorder="false" applyAlignment="false" applyProtection="false">
      <alignment horizontal="general" vertical="bottom" textRotation="0" wrapText="false" indent="0" shrinkToFit="false"/>
      <protection locked="true" hidden="false"/>
    </xf>
    <xf numFmtId="164" fontId="15" fillId="0" borderId="15" xfId="89" applyFont="true" applyBorder="true" applyAlignment="true" applyProtection="false">
      <alignment horizontal="general" vertical="center" textRotation="0" wrapText="false" indent="0" shrinkToFit="false"/>
      <protection locked="true" hidden="false"/>
    </xf>
    <xf numFmtId="164" fontId="16" fillId="0" borderId="15" xfId="82" applyFont="true" applyBorder="true" applyAlignment="true" applyProtection="false">
      <alignment horizontal="left" vertical="center" textRotation="0" wrapText="true" indent="0" shrinkToFit="false"/>
      <protection locked="true" hidden="false"/>
    </xf>
    <xf numFmtId="164" fontId="56" fillId="0" borderId="15" xfId="82" applyFont="true" applyBorder="true" applyAlignment="true" applyProtection="false">
      <alignment horizontal="center" vertical="center" textRotation="0" wrapText="true" indent="0" shrinkToFit="false"/>
      <protection locked="true" hidden="false"/>
    </xf>
    <xf numFmtId="164" fontId="16" fillId="0" borderId="15" xfId="82" applyFont="true" applyBorder="true" applyAlignment="true" applyProtection="false">
      <alignment horizontal="general" vertical="center" textRotation="0" wrapText="true" indent="0" shrinkToFit="false"/>
      <protection locked="true" hidden="false"/>
    </xf>
    <xf numFmtId="164" fontId="15" fillId="0" borderId="15" xfId="87" applyFont="true" applyBorder="true" applyAlignment="true" applyProtection="false">
      <alignment horizontal="left" vertical="center" textRotation="0" wrapText="true" indent="0" shrinkToFit="false"/>
      <protection locked="true" hidden="false"/>
    </xf>
    <xf numFmtId="164" fontId="15" fillId="27" borderId="15" xfId="87" applyFont="true" applyBorder="true" applyAlignment="true" applyProtection="false">
      <alignment horizontal="left" vertical="center" textRotation="0" wrapText="true" indent="0" shrinkToFit="false"/>
      <protection locked="true" hidden="false"/>
    </xf>
    <xf numFmtId="164" fontId="63" fillId="29" borderId="15" xfId="89" applyFont="true" applyBorder="true" applyAlignment="true" applyProtection="false">
      <alignment horizontal="center" vertical="center" textRotation="0" wrapText="false" indent="0" shrinkToFit="false"/>
      <protection locked="true" hidden="false"/>
    </xf>
    <xf numFmtId="164" fontId="15" fillId="0" borderId="15" xfId="89" applyFont="true" applyBorder="true" applyAlignment="true" applyProtection="false">
      <alignment horizontal="center" vertical="center" textRotation="0" wrapText="true" indent="0" shrinkToFit="false"/>
      <protection locked="true" hidden="false"/>
    </xf>
    <xf numFmtId="164" fontId="15" fillId="20" borderId="15" xfId="89" applyFont="true" applyBorder="true" applyAlignment="true" applyProtection="false">
      <alignment horizontal="center" vertical="center" textRotation="0" wrapText="false" indent="0" shrinkToFit="false"/>
      <protection locked="true" hidden="false"/>
    </xf>
    <xf numFmtId="164" fontId="15" fillId="0" borderId="15" xfId="89" applyFont="true" applyBorder="true" applyAlignment="true" applyProtection="false">
      <alignment horizontal="center" vertical="center" textRotation="0" wrapText="true" indent="0" shrinkToFit="false"/>
      <protection locked="true" hidden="false"/>
    </xf>
    <xf numFmtId="164" fontId="33" fillId="0" borderId="15" xfId="89" applyFont="true" applyBorder="true" applyAlignment="true" applyProtection="false">
      <alignment horizontal="center" vertical="center" textRotation="0" wrapText="true" indent="0" shrinkToFit="false"/>
      <protection locked="true" hidden="false"/>
    </xf>
    <xf numFmtId="164" fontId="15" fillId="0" borderId="15" xfId="89" applyFont="true" applyBorder="true" applyAlignment="true" applyProtection="false">
      <alignment horizontal="general" vertical="center" textRotation="0" wrapText="true" indent="0" shrinkToFit="false"/>
      <protection locked="true" hidden="false"/>
    </xf>
    <xf numFmtId="164" fontId="33" fillId="0" borderId="15" xfId="82" applyFont="true" applyBorder="true" applyAlignment="true" applyProtection="false">
      <alignment horizontal="center" vertical="center" textRotation="0" wrapText="true" indent="0" shrinkToFit="false"/>
      <protection locked="true" hidden="false"/>
    </xf>
    <xf numFmtId="164" fontId="15" fillId="0" borderId="15" xfId="82" applyFont="true" applyBorder="true" applyAlignment="true" applyProtection="false">
      <alignment horizontal="general" vertical="center" textRotation="0" wrapText="true" indent="0" shrinkToFit="false"/>
      <protection locked="true" hidden="false"/>
    </xf>
    <xf numFmtId="164" fontId="15" fillId="20" borderId="15" xfId="89" applyFont="true" applyBorder="true" applyAlignment="true" applyProtection="false">
      <alignment horizontal="center" vertical="center" textRotation="0" wrapText="true" indent="0" shrinkToFit="false"/>
      <protection locked="true" hidden="false"/>
    </xf>
    <xf numFmtId="164" fontId="15" fillId="24" borderId="15" xfId="89" applyFont="true" applyBorder="true" applyAlignment="true" applyProtection="false">
      <alignment horizontal="center" vertical="center" textRotation="0" wrapText="true" indent="0" shrinkToFit="false"/>
      <protection locked="true" hidden="false"/>
    </xf>
    <xf numFmtId="164" fontId="56" fillId="0" borderId="15" xfId="82" applyFont="true" applyBorder="true" applyAlignment="true" applyProtection="false">
      <alignment horizontal="center" vertical="center" textRotation="0" wrapText="false" indent="0" shrinkToFit="false"/>
      <protection locked="true" hidden="false"/>
    </xf>
    <xf numFmtId="164" fontId="15" fillId="0" borderId="15" xfId="82" applyFont="true" applyBorder="true" applyAlignment="true" applyProtection="false">
      <alignment horizontal="left" vertical="center" textRotation="0" wrapText="false" indent="0" shrinkToFit="false"/>
      <protection locked="true" hidden="false"/>
    </xf>
    <xf numFmtId="164" fontId="56" fillId="0" borderId="15" xfId="83" applyFont="true" applyBorder="true" applyAlignment="true" applyProtection="false">
      <alignment horizontal="center" vertical="center" textRotation="0" wrapText="false" indent="0" shrinkToFit="false"/>
      <protection locked="true" hidden="false"/>
    </xf>
    <xf numFmtId="164" fontId="16" fillId="0" borderId="15" xfId="83" applyFont="true" applyBorder="true" applyAlignment="true" applyProtection="false">
      <alignment horizontal="left" vertical="center" textRotation="0" wrapText="false" indent="0" shrinkToFit="false"/>
      <protection locked="true" hidden="false"/>
    </xf>
    <xf numFmtId="164" fontId="15" fillId="13" borderId="15" xfId="89" applyFont="true" applyBorder="true" applyAlignment="true" applyProtection="false">
      <alignment horizontal="center" vertical="center" textRotation="0" wrapText="false" indent="0" shrinkToFit="false"/>
      <protection locked="true" hidden="false"/>
    </xf>
    <xf numFmtId="164" fontId="56" fillId="0" borderId="15" xfId="81" applyFont="true" applyBorder="true" applyAlignment="true" applyProtection="false">
      <alignment horizontal="center"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64" fontId="56" fillId="0" borderId="15" xfId="86" applyFont="true" applyBorder="true" applyAlignment="true" applyProtection="false">
      <alignment horizontal="center" vertical="center" textRotation="0" wrapText="true" indent="0" shrinkToFit="false"/>
      <protection locked="true" hidden="false"/>
    </xf>
    <xf numFmtId="164" fontId="16" fillId="0" borderId="15" xfId="86" applyFont="true" applyBorder="true" applyAlignment="true" applyProtection="false">
      <alignment horizontal="left" vertical="center" textRotation="0" wrapText="true" indent="0" shrinkToFit="false"/>
      <protection locked="true" hidden="false"/>
    </xf>
    <xf numFmtId="164" fontId="15" fillId="11" borderId="15" xfId="89" applyFont="true" applyBorder="true" applyAlignment="true" applyProtection="false">
      <alignment horizontal="center" vertical="center" textRotation="0" wrapText="false" indent="0" shrinkToFit="false"/>
      <protection locked="true" hidden="false"/>
    </xf>
    <xf numFmtId="164" fontId="16" fillId="27" borderId="15" xfId="86" applyFont="true" applyBorder="true" applyAlignment="true" applyProtection="false">
      <alignment horizontal="left" vertical="center" textRotation="0" wrapText="true" indent="0" shrinkToFit="false"/>
      <protection locked="true" hidden="false"/>
    </xf>
    <xf numFmtId="164" fontId="15" fillId="0" borderId="15" xfId="89" applyFont="true" applyBorder="true" applyAlignment="true" applyProtection="false">
      <alignment horizontal="center" vertical="center" textRotation="0" wrapText="false" indent="0" shrinkToFit="false"/>
      <protection locked="true" hidden="false"/>
    </xf>
    <xf numFmtId="164" fontId="15" fillId="24" borderId="15" xfId="89" applyFont="true" applyBorder="true" applyAlignment="true" applyProtection="false">
      <alignment horizontal="center" vertical="center" textRotation="0" wrapText="false" indent="0" shrinkToFit="false"/>
      <protection locked="true" hidden="false"/>
    </xf>
    <xf numFmtId="164" fontId="15" fillId="0" borderId="15" xfId="87" applyFont="true" applyBorder="true" applyAlignment="true" applyProtection="false">
      <alignment horizontal="center" vertical="center" textRotation="0" wrapText="true" indent="0" shrinkToFit="false"/>
      <protection locked="true" hidden="false"/>
    </xf>
    <xf numFmtId="164" fontId="64" fillId="20" borderId="15" xfId="89" applyFont="true" applyBorder="true" applyAlignment="true" applyProtection="false">
      <alignment horizontal="center" vertical="center" textRotation="0" wrapText="false" indent="0" shrinkToFit="false"/>
      <protection locked="true" hidden="false"/>
    </xf>
    <xf numFmtId="164" fontId="15" fillId="27" borderId="15" xfId="89" applyFont="false" applyBorder="true" applyAlignment="true" applyProtection="false">
      <alignment horizontal="general" vertical="center" textRotation="0" wrapText="false" indent="0" shrinkToFit="false"/>
      <protection locked="true" hidden="false"/>
    </xf>
    <xf numFmtId="164" fontId="15" fillId="0" borderId="0" xfId="89" applyFont="false" applyBorder="false" applyAlignment="true" applyProtection="false">
      <alignment horizontal="general" vertical="center" textRotation="0" wrapText="false" indent="0" shrinkToFit="false"/>
      <protection locked="true" hidden="false"/>
    </xf>
    <xf numFmtId="164" fontId="15" fillId="0" borderId="15" xfId="89" applyFont="false" applyBorder="true" applyAlignment="false" applyProtection="false">
      <alignment horizontal="general" vertical="bottom" textRotation="0" wrapText="false" indent="0" shrinkToFit="false"/>
      <protection locked="true" hidden="false"/>
    </xf>
    <xf numFmtId="164" fontId="15" fillId="27" borderId="15" xfId="89" applyFont="false" applyBorder="true" applyAlignment="false" applyProtection="false">
      <alignment horizontal="general" vertical="bottom" textRotation="0" wrapText="false" indent="0" shrinkToFit="false"/>
      <protection locked="true" hidden="false"/>
    </xf>
    <xf numFmtId="164" fontId="15" fillId="0" borderId="15" xfId="89" applyFont="true" applyBorder="true" applyAlignment="true" applyProtection="false">
      <alignment horizontal="general" vertical="top" textRotation="0" wrapText="true" indent="0" shrinkToFit="false"/>
      <protection locked="true" hidden="false"/>
    </xf>
    <xf numFmtId="164" fontId="65" fillId="0" borderId="0" xfId="89" applyFont="true" applyBorder="true" applyAlignment="true" applyProtection="false">
      <alignment horizontal="general" vertical="bottom" textRotation="0" wrapText="true" indent="0" shrinkToFit="false"/>
      <protection locked="true" hidden="false"/>
    </xf>
    <xf numFmtId="164" fontId="15" fillId="0" borderId="15" xfId="89" applyFont="true" applyBorder="true" applyAlignment="true" applyProtection="false">
      <alignment horizontal="general" vertical="bottom" textRotation="0" wrapText="true" indent="0" shrinkToFit="false"/>
      <protection locked="true" hidden="false"/>
    </xf>
    <xf numFmtId="164" fontId="15" fillId="0" borderId="15" xfId="89" applyFont="false" applyBorder="true" applyAlignment="true" applyProtection="false">
      <alignment horizontal="general" vertical="center" textRotation="0" wrapText="false" indent="0" shrinkToFit="false"/>
      <protection locked="true" hidden="false"/>
    </xf>
    <xf numFmtId="164" fontId="15" fillId="0" borderId="15" xfId="88" applyFont="true" applyBorder="true" applyAlignment="true" applyProtection="false">
      <alignment horizontal="center" vertical="center" textRotation="0" wrapText="false" indent="0" shrinkToFit="true"/>
      <protection locked="true" hidden="false"/>
    </xf>
    <xf numFmtId="164" fontId="15" fillId="0" borderId="15" xfId="88" applyFont="true" applyBorder="true" applyAlignment="true" applyProtection="false">
      <alignment horizontal="general" vertical="center" textRotation="0" wrapText="true" indent="0" shrinkToFit="false"/>
      <protection locked="true" hidden="false"/>
    </xf>
    <xf numFmtId="164" fontId="15" fillId="0" borderId="15" xfId="89" applyFont="true" applyBorder="true" applyAlignment="true" applyProtection="false">
      <alignment horizontal="general" vertical="center" textRotation="0" wrapText="false" indent="0" shrinkToFit="false"/>
      <protection locked="true" hidden="false"/>
    </xf>
    <xf numFmtId="164" fontId="17" fillId="0" borderId="15" xfId="84" applyFont="true" applyBorder="true" applyAlignment="false" applyProtection="false">
      <alignment horizontal="general" vertical="bottom" textRotation="0" wrapText="false" indent="0" shrinkToFit="false"/>
      <protection locked="true" hidden="false"/>
    </xf>
    <xf numFmtId="164" fontId="17" fillId="0" borderId="15" xfId="84" applyFont="true" applyBorder="true" applyAlignment="true" applyProtection="false">
      <alignment horizontal="center" vertical="bottom" textRotation="0" wrapText="false" indent="0" shrinkToFit="false"/>
      <protection locked="true" hidden="false"/>
    </xf>
    <xf numFmtId="164" fontId="17" fillId="0" borderId="15" xfId="84" applyFont="false" applyBorder="true" applyAlignment="false" applyProtection="false">
      <alignment horizontal="general" vertical="bottom" textRotation="0" wrapText="false" indent="0" shrinkToFit="false"/>
      <protection locked="true" hidden="false"/>
    </xf>
    <xf numFmtId="164" fontId="17" fillId="0" borderId="15" xfId="84" applyFont="true" applyBorder="true" applyAlignment="false" applyProtection="false">
      <alignment horizontal="general" vertical="bottom" textRotation="0" wrapText="false" indent="0" shrinkToFit="false"/>
      <protection locked="true" hidden="false"/>
    </xf>
    <xf numFmtId="164" fontId="17" fillId="0" borderId="15" xfId="84" applyFont="false" applyBorder="true" applyAlignment="false" applyProtection="false">
      <alignment horizontal="general" vertical="bottom" textRotation="0" wrapText="false" indent="0" shrinkToFit="false"/>
      <protection locked="true" hidden="false"/>
    </xf>
    <xf numFmtId="164" fontId="17" fillId="0" borderId="15" xfId="84" applyFont="true" applyBorder="true" applyAlignment="true" applyProtection="false">
      <alignment horizontal="center" vertical="bottom" textRotation="0" wrapText="false" indent="0" shrinkToFit="false"/>
      <protection locked="true" hidden="false"/>
    </xf>
    <xf numFmtId="164" fontId="18" fillId="0" borderId="15" xfId="85" applyFont="true" applyBorder="true" applyAlignment="true" applyProtection="false">
      <alignment horizontal="general" vertical="bottom" textRotation="0" wrapText="true" indent="0" shrinkToFit="false"/>
      <protection locked="true" hidden="false"/>
    </xf>
    <xf numFmtId="164" fontId="17" fillId="0" borderId="15" xfId="84"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6" fillId="0" borderId="0" xfId="90" applyFont="true" applyBorder="false" applyAlignment="false" applyProtection="false">
      <alignment horizontal="general" vertical="bottom" textRotation="0" wrapText="false" indent="0" shrinkToFit="false"/>
      <protection locked="true" hidden="false"/>
    </xf>
    <xf numFmtId="164" fontId="66" fillId="0" borderId="0" xfId="90" applyFont="true" applyBorder="false" applyAlignment="false" applyProtection="false">
      <alignment horizontal="general" vertical="bottom" textRotation="0" wrapText="false" indent="0" shrinkToFit="false"/>
      <protection locked="true" hidden="false"/>
    </xf>
    <xf numFmtId="164" fontId="66" fillId="30" borderId="0" xfId="9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67" fillId="0" borderId="0" xfId="90" applyFont="true" applyBorder="false" applyAlignment="false" applyProtection="false">
      <alignment horizontal="general" vertical="bottom" textRotation="0" wrapText="false" indent="0" shrinkToFit="false"/>
      <protection locked="true" hidden="false"/>
    </xf>
    <xf numFmtId="166" fontId="67" fillId="0" borderId="0" xfId="90" applyFont="true" applyBorder="false" applyAlignment="false" applyProtection="false">
      <alignment horizontal="general" vertical="bottom" textRotation="0" wrapText="false" indent="0" shrinkToFit="false"/>
      <protection locked="true" hidden="false"/>
    </xf>
    <xf numFmtId="164" fontId="68" fillId="0" borderId="0" xfId="90" applyFont="true" applyBorder="false" applyAlignment="false" applyProtection="false">
      <alignment horizontal="general" vertical="bottom" textRotation="0" wrapText="false" indent="0" shrinkToFit="false"/>
      <protection locked="true" hidden="false"/>
    </xf>
    <xf numFmtId="164" fontId="17" fillId="0" borderId="0" xfId="90" applyFont="false" applyBorder="false" applyAlignment="false" applyProtection="false">
      <alignment horizontal="general" vertical="bottom" textRotation="0" wrapText="false" indent="0" shrinkToFit="false"/>
      <protection locked="true" hidden="false"/>
    </xf>
    <xf numFmtId="164" fontId="17" fillId="0" borderId="0" xfId="90" applyFont="true" applyBorder="false" applyAlignment="false" applyProtection="false">
      <alignment horizontal="general" vertical="bottom" textRotation="0" wrapText="false" indent="0" shrinkToFit="false"/>
      <protection locked="true" hidden="false"/>
    </xf>
    <xf numFmtId="164" fontId="17" fillId="30" borderId="0" xfId="90" applyFont="false" applyBorder="false" applyAlignment="false" applyProtection="false">
      <alignment horizontal="general" vertical="bottom" textRotation="0" wrapText="false" indent="0" shrinkToFit="false"/>
      <protection locked="true" hidden="false"/>
    </xf>
    <xf numFmtId="164" fontId="69" fillId="0" borderId="15" xfId="90" applyFont="true" applyBorder="true" applyAlignment="false" applyProtection="false">
      <alignment horizontal="general" vertical="bottom" textRotation="0" wrapText="false" indent="0" shrinkToFit="false"/>
      <protection locked="true" hidden="false"/>
    </xf>
    <xf numFmtId="167" fontId="69" fillId="0" borderId="15" xfId="90" applyFont="true" applyBorder="true" applyAlignment="false" applyProtection="false">
      <alignment horizontal="general" vertical="bottom" textRotation="0" wrapText="false" indent="0" shrinkToFit="false"/>
      <protection locked="true" hidden="false"/>
    </xf>
    <xf numFmtId="167" fontId="69" fillId="9" borderId="0" xfId="90" applyFont="true" applyBorder="false" applyAlignment="false" applyProtection="false">
      <alignment horizontal="general" vertical="bottom" textRotation="0" wrapText="false" indent="0" shrinkToFit="false"/>
      <protection locked="true" hidden="false"/>
    </xf>
    <xf numFmtId="167" fontId="69" fillId="5" borderId="0" xfId="90" applyFont="true" applyBorder="false" applyAlignment="false" applyProtection="false">
      <alignment horizontal="general" vertical="bottom" textRotation="0" wrapText="false" indent="0" shrinkToFit="false"/>
      <protection locked="true" hidden="false"/>
    </xf>
    <xf numFmtId="164" fontId="69" fillId="30" borderId="0" xfId="90" applyFont="true" applyBorder="false" applyAlignment="false" applyProtection="false">
      <alignment horizontal="general" vertical="bottom" textRotation="0" wrapText="false" indent="0" shrinkToFit="false"/>
      <protection locked="true" hidden="false"/>
    </xf>
    <xf numFmtId="164" fontId="68" fillId="0" borderId="15" xfId="90" applyFont="true" applyBorder="true" applyAlignment="false" applyProtection="false">
      <alignment horizontal="general" vertical="bottom" textRotation="0" wrapText="false" indent="0" shrinkToFit="false"/>
      <protection locked="true" hidden="false"/>
    </xf>
    <xf numFmtId="167" fontId="17" fillId="0" borderId="15" xfId="90" applyFont="true" applyBorder="true" applyAlignment="false" applyProtection="false">
      <alignment horizontal="general" vertical="bottom" textRotation="0" wrapText="false" indent="0" shrinkToFit="false"/>
      <protection locked="true" hidden="false"/>
    </xf>
    <xf numFmtId="167" fontId="17" fillId="9" borderId="0" xfId="90" applyFont="false" applyBorder="false" applyAlignment="false" applyProtection="false">
      <alignment horizontal="general" vertical="bottom" textRotation="0" wrapText="false" indent="0" shrinkToFit="false"/>
      <protection locked="true" hidden="false"/>
    </xf>
    <xf numFmtId="167" fontId="17" fillId="5" borderId="0" xfId="90" applyFont="false" applyBorder="false" applyAlignment="false" applyProtection="false">
      <alignment horizontal="general" vertical="bottom" textRotation="0" wrapText="false" indent="0" shrinkToFit="false"/>
      <protection locked="true" hidden="false"/>
    </xf>
    <xf numFmtId="164" fontId="17" fillId="0" borderId="15" xfId="90" applyFont="true" applyBorder="true" applyAlignment="false" applyProtection="false">
      <alignment horizontal="general" vertical="bottom" textRotation="0" wrapText="false" indent="0" shrinkToFit="false"/>
      <protection locked="true" hidden="false"/>
    </xf>
    <xf numFmtId="164" fontId="68" fillId="0" borderId="15" xfId="90" applyFont="true" applyBorder="true" applyAlignment="true" applyProtection="false">
      <alignment horizontal="general" vertical="bottom" textRotation="0" wrapText="true" indent="0" shrinkToFit="false"/>
      <protection locked="true" hidden="false"/>
    </xf>
    <xf numFmtId="167" fontId="17" fillId="0" borderId="15" xfId="90" applyFont="true" applyBorder="true" applyAlignment="true" applyProtection="false">
      <alignment horizontal="general" vertical="bottom" textRotation="0" wrapText="true" indent="0" shrinkToFit="false"/>
      <protection locked="true" hidden="false"/>
    </xf>
    <xf numFmtId="164" fontId="17" fillId="0" borderId="15" xfId="90" applyFont="true" applyBorder="true" applyAlignment="true" applyProtection="false">
      <alignment horizontal="general" vertical="bottom" textRotation="0" wrapText="true" indent="0" shrinkToFit="false"/>
      <protection locked="true" hidden="false"/>
    </xf>
    <xf numFmtId="164" fontId="17" fillId="9" borderId="0" xfId="90" applyFont="false" applyBorder="false" applyAlignment="false" applyProtection="false">
      <alignment horizontal="general" vertical="bottom" textRotation="0" wrapText="false" indent="0" shrinkToFit="false"/>
      <protection locked="true" hidden="false"/>
    </xf>
    <xf numFmtId="164" fontId="17" fillId="5" borderId="0" xfId="90" applyFont="false" applyBorder="false" applyAlignment="false" applyProtection="false">
      <alignment horizontal="general" vertical="bottom" textRotation="0" wrapText="false" indent="0" shrinkToFit="false"/>
      <protection locked="true" hidden="false"/>
    </xf>
    <xf numFmtId="164" fontId="68" fillId="0" borderId="15" xfId="90" applyFont="true" applyBorder="true" applyAlignment="true" applyProtection="false">
      <alignment horizontal="general" vertical="bottom" textRotation="0" wrapText="true" indent="0" shrinkToFit="false"/>
      <protection locked="true" hidden="false"/>
    </xf>
    <xf numFmtId="167" fontId="68" fillId="0" borderId="15" xfId="90" applyFont="true" applyBorder="true" applyAlignment="true" applyProtection="false">
      <alignment horizontal="general" vertical="bottom" textRotation="0" wrapText="true" indent="0" shrinkToFit="false"/>
      <protection locked="true" hidden="false"/>
    </xf>
    <xf numFmtId="164" fontId="17" fillId="0" borderId="15" xfId="90" applyFont="true" applyBorder="true" applyAlignment="true" applyProtection="false">
      <alignment horizontal="general" vertical="bottom" textRotation="0" wrapText="true" indent="0" shrinkToFit="false"/>
      <protection locked="true" hidden="false"/>
    </xf>
    <xf numFmtId="168" fontId="17" fillId="0" borderId="15" xfId="90" applyFont="true" applyBorder="true" applyAlignment="true" applyProtection="false">
      <alignment horizontal="general" vertical="bottom" textRotation="0" wrapText="true" indent="0" shrinkToFit="false"/>
      <protection locked="true" hidden="false"/>
    </xf>
    <xf numFmtId="168" fontId="17" fillId="9" borderId="0" xfId="90" applyFont="true" applyBorder="false" applyAlignment="false" applyProtection="false">
      <alignment horizontal="general" vertical="bottom" textRotation="0" wrapText="false" indent="0" shrinkToFit="false"/>
      <protection locked="true" hidden="false"/>
    </xf>
    <xf numFmtId="168" fontId="17" fillId="5" borderId="0" xfId="90" applyFont="false" applyBorder="false" applyAlignment="false" applyProtection="false">
      <alignment horizontal="general" vertical="bottom" textRotation="0" wrapText="false" indent="0" shrinkToFit="false"/>
      <protection locked="true" hidden="false"/>
    </xf>
    <xf numFmtId="167" fontId="17" fillId="9" borderId="0" xfId="90" applyFont="true" applyBorder="false" applyAlignment="false" applyProtection="false">
      <alignment horizontal="general" vertical="bottom" textRotation="0" wrapText="false" indent="0" shrinkToFit="false"/>
      <protection locked="true" hidden="false"/>
    </xf>
    <xf numFmtId="167" fontId="17" fillId="5" borderId="0" xfId="90" applyFont="true" applyBorder="false" applyAlignment="false" applyProtection="false">
      <alignment horizontal="general" vertical="bottom" textRotation="0" wrapText="false" indent="0" shrinkToFit="false"/>
      <protection locked="true" hidden="false"/>
    </xf>
    <xf numFmtId="164" fontId="70" fillId="30" borderId="0" xfId="90" applyFont="true" applyBorder="false" applyAlignment="false" applyProtection="false">
      <alignment horizontal="general" vertical="bottom" textRotation="0" wrapText="false" indent="0" shrinkToFit="false"/>
      <protection locked="true" hidden="false"/>
    </xf>
    <xf numFmtId="168" fontId="68" fillId="0" borderId="15" xfId="90" applyFont="true" applyBorder="true" applyAlignment="true" applyProtection="false">
      <alignment horizontal="general" vertical="bottom" textRotation="0" wrapText="true" indent="0" shrinkToFit="false"/>
      <protection locked="true" hidden="false"/>
    </xf>
    <xf numFmtId="167" fontId="54" fillId="0" borderId="15" xfId="90" applyFont="true" applyBorder="true" applyAlignment="true" applyProtection="true">
      <alignment horizontal="general" vertical="bottom" textRotation="0" wrapText="true" indent="0" shrinkToFit="false"/>
      <protection locked="false" hidden="false"/>
    </xf>
    <xf numFmtId="164" fontId="71" fillId="0" borderId="15" xfId="90" applyFont="true" applyBorder="true" applyAlignment="false" applyProtection="false">
      <alignment horizontal="general" vertical="bottom" textRotation="0" wrapText="false" indent="0" shrinkToFit="false"/>
      <protection locked="true" hidden="false"/>
    </xf>
    <xf numFmtId="164" fontId="17" fillId="0" borderId="15" xfId="90" applyFont="true" applyBorder="true" applyAlignment="true" applyProtection="false">
      <alignment horizontal="general" vertical="top" textRotation="0" wrapText="false" indent="0" shrinkToFit="false"/>
      <protection locked="true" hidden="false"/>
    </xf>
    <xf numFmtId="164" fontId="17" fillId="0" borderId="15" xfId="90" applyFont="true" applyBorder="true" applyAlignment="true" applyProtection="false">
      <alignment horizontal="general" vertical="top" textRotation="0" wrapText="true" indent="0" shrinkToFit="false"/>
      <protection locked="true" hidden="false"/>
    </xf>
    <xf numFmtId="164" fontId="72" fillId="0" borderId="15" xfId="90" applyFont="true" applyBorder="true" applyAlignment="true" applyProtection="false">
      <alignment horizontal="general" vertical="top" textRotation="0" wrapText="true" indent="0" shrinkToFit="false"/>
      <protection locked="true" hidden="false"/>
    </xf>
    <xf numFmtId="164" fontId="72" fillId="0" borderId="15" xfId="90" applyFont="true" applyBorder="true" applyAlignment="true" applyProtection="false">
      <alignment horizontal="general" vertical="bottom" textRotation="0" wrapText="true" indent="0" shrinkToFit="false"/>
      <protection locked="true" hidden="false"/>
    </xf>
    <xf numFmtId="164" fontId="72" fillId="0" borderId="15" xfId="90" applyFont="true" applyBorder="true" applyAlignment="false" applyProtection="false">
      <alignment horizontal="general" vertical="bottom" textRotation="0" wrapText="false" indent="0" shrinkToFit="false"/>
      <protection locked="true" hidden="false"/>
    </xf>
    <xf numFmtId="164" fontId="73" fillId="0" borderId="15" xfId="90" applyFont="true" applyBorder="true" applyAlignment="true" applyProtection="false">
      <alignment horizontal="general" vertical="bottom" textRotation="0" wrapText="true" indent="0" shrinkToFit="false"/>
      <protection locked="true" hidden="false"/>
    </xf>
    <xf numFmtId="164" fontId="68" fillId="0" borderId="15" xfId="90" applyFont="true" applyBorder="true" applyAlignment="true" applyProtection="false">
      <alignment horizontal="general" vertical="top" textRotation="0" wrapText="false" indent="0" shrinkToFit="false"/>
      <protection locked="true" hidden="false"/>
    </xf>
    <xf numFmtId="164" fontId="68" fillId="0" borderId="15" xfId="90" applyFont="true" applyBorder="true" applyAlignment="true" applyProtection="false">
      <alignment horizontal="general" vertical="top" textRotation="0" wrapText="true" indent="0" shrinkToFit="false"/>
      <protection locked="true" hidden="false"/>
    </xf>
    <xf numFmtId="167" fontId="74" fillId="9" borderId="0" xfId="90" applyFont="true" applyBorder="false" applyAlignment="false" applyProtection="false">
      <alignment horizontal="general" vertical="bottom" textRotation="0" wrapText="false" indent="0" shrinkToFit="false"/>
      <protection locked="true" hidden="false"/>
    </xf>
    <xf numFmtId="167" fontId="74" fillId="5" borderId="0" xfId="90" applyFont="true" applyBorder="false" applyAlignment="false" applyProtection="false">
      <alignment horizontal="general" vertical="bottom" textRotation="0" wrapText="false" indent="0" shrinkToFit="false"/>
      <protection locked="true" hidden="false"/>
    </xf>
    <xf numFmtId="164" fontId="74" fillId="30" borderId="0" xfId="90" applyFont="true" applyBorder="false" applyAlignment="false" applyProtection="false">
      <alignment horizontal="general" vertical="bottom" textRotation="0" wrapText="false" indent="0" shrinkToFit="false"/>
      <protection locked="true" hidden="false"/>
    </xf>
    <xf numFmtId="167" fontId="73" fillId="0" borderId="15" xfId="90" applyFont="true" applyBorder="true" applyAlignment="true" applyProtection="false">
      <alignment horizontal="general" vertical="bottom" textRotation="0" wrapText="true" indent="0" shrinkToFit="false"/>
      <protection locked="true" hidden="false"/>
    </xf>
    <xf numFmtId="167" fontId="75" fillId="9" borderId="0" xfId="90" applyFont="true" applyBorder="false" applyAlignment="false" applyProtection="false">
      <alignment horizontal="general" vertical="bottom" textRotation="0" wrapText="false" indent="0" shrinkToFit="false"/>
      <protection locked="true" hidden="false"/>
    </xf>
    <xf numFmtId="167" fontId="75" fillId="5" borderId="0" xfId="90" applyFont="true" applyBorder="false" applyAlignment="false" applyProtection="false">
      <alignment horizontal="general" vertical="bottom" textRotation="0" wrapText="false" indent="0" shrinkToFit="false"/>
      <protection locked="true" hidden="false"/>
    </xf>
    <xf numFmtId="164" fontId="75" fillId="30" borderId="0" xfId="90" applyFont="true" applyBorder="false" applyAlignment="false" applyProtection="false">
      <alignment horizontal="general" vertical="bottom" textRotation="0" wrapText="false" indent="0" shrinkToFit="false"/>
      <protection locked="true" hidden="false"/>
    </xf>
    <xf numFmtId="164" fontId="69" fillId="0" borderId="0" xfId="90" applyFont="true" applyBorder="false" applyAlignment="false" applyProtection="false">
      <alignment horizontal="general" vertical="bottom" textRotation="0" wrapText="false" indent="0" shrinkToFit="false"/>
      <protection locked="true" hidden="false"/>
    </xf>
    <xf numFmtId="167" fontId="17" fillId="0" borderId="0" xfId="90" applyFont="true" applyBorder="false" applyAlignment="false" applyProtection="false">
      <alignment horizontal="general" vertical="bottom" textRotation="0" wrapText="false" indent="0" shrinkToFit="false"/>
      <protection locked="true" hidden="false"/>
    </xf>
    <xf numFmtId="164" fontId="15" fillId="0" borderId="0" xfId="90" applyFont="true" applyBorder="false" applyAlignment="false" applyProtection="false">
      <alignment horizontal="general" vertical="bottom" textRotation="0" wrapText="false" indent="0" shrinkToFit="false"/>
      <protection locked="true" hidden="false"/>
    </xf>
    <xf numFmtId="167" fontId="17" fillId="0" borderId="0" xfId="90" applyFont="true" applyBorder="false" applyAlignment="true" applyProtection="false">
      <alignment horizontal="general" vertical="bottom" textRotation="0" wrapText="true" indent="0" shrinkToFit="false"/>
      <protection locked="true" hidden="false"/>
    </xf>
    <xf numFmtId="167" fontId="17" fillId="0" borderId="0" xfId="90" applyFont="false" applyBorder="false" applyAlignment="false" applyProtection="false">
      <alignment horizontal="general" vertical="bottom" textRotation="0" wrapText="false" indent="0" shrinkToFit="false"/>
      <protection locked="true" hidden="false"/>
    </xf>
    <xf numFmtId="164" fontId="68" fillId="0" borderId="0" xfId="90" applyFont="true" applyBorder="false" applyAlignment="true" applyProtection="false">
      <alignment horizontal="left" vertical="bottom" textRotation="0" wrapText="false" indent="0" shrinkToFit="false"/>
      <protection locked="true" hidden="false"/>
    </xf>
    <xf numFmtId="164" fontId="17" fillId="0" borderId="0" xfId="90" applyFont="true" applyBorder="false" applyAlignment="false" applyProtection="false">
      <alignment horizontal="general" vertical="bottom" textRotation="0" wrapText="false" indent="0" shrinkToFit="false"/>
      <protection locked="true" hidden="false"/>
    </xf>
    <xf numFmtId="164" fontId="17" fillId="0" borderId="0" xfId="90" applyFont="false" applyBorder="false" applyAlignment="false" applyProtection="false">
      <alignment horizontal="general" vertical="bottom" textRotation="0" wrapText="false" indent="0" shrinkToFit="false"/>
      <protection locked="true" hidden="false"/>
    </xf>
    <xf numFmtId="164" fontId="0" fillId="3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20 % - Accent1" xfId="26"/>
    <cellStyle name="20 % - Accent2" xfId="27"/>
    <cellStyle name="20 % - Accent3" xfId="28"/>
    <cellStyle name="20 % - Accent4" xfId="29"/>
    <cellStyle name="20 % - Accent5" xfId="30"/>
    <cellStyle name="20 % - Accent6" xfId="31"/>
    <cellStyle name="40% - Colore 1" xfId="32"/>
    <cellStyle name="40% - Colore 2" xfId="33"/>
    <cellStyle name="40% - Colore 3" xfId="34"/>
    <cellStyle name="40% - Colore 4" xfId="35"/>
    <cellStyle name="40% - Colore 5" xfId="36"/>
    <cellStyle name="40% - Colore 6" xfId="37"/>
    <cellStyle name="40 % - Accent1" xfId="38"/>
    <cellStyle name="40 % - Accent2" xfId="39"/>
    <cellStyle name="40 % - Accent3" xfId="40"/>
    <cellStyle name="40 % - Accent4" xfId="41"/>
    <cellStyle name="40 % - Accent5" xfId="42"/>
    <cellStyle name="40 % - Accent6" xfId="43"/>
    <cellStyle name="60% - Colore 1" xfId="44"/>
    <cellStyle name="60% - Colore 2" xfId="45"/>
    <cellStyle name="60% - Colore 3" xfId="46"/>
    <cellStyle name="60% - Colore 4" xfId="47"/>
    <cellStyle name="60% - Colore 5" xfId="48"/>
    <cellStyle name="60% - Colore 6" xfId="49"/>
    <cellStyle name="60 % - Accent1" xfId="50"/>
    <cellStyle name="60 % - Accent2" xfId="51"/>
    <cellStyle name="60 % - Accent3" xfId="52"/>
    <cellStyle name="60 % - Accent4" xfId="53"/>
    <cellStyle name="60 % - Accent5" xfId="54"/>
    <cellStyle name="60 % - Accent6" xfId="55"/>
    <cellStyle name="Accent1" xfId="56"/>
    <cellStyle name="Accent2" xfId="57"/>
    <cellStyle name="Accent3" xfId="58"/>
    <cellStyle name="Accent4" xfId="59"/>
    <cellStyle name="Accent5" xfId="60"/>
    <cellStyle name="Accent6" xfId="61"/>
    <cellStyle name="Avertissement" xfId="62"/>
    <cellStyle name="Calcolo" xfId="63"/>
    <cellStyle name="Calcul" xfId="64"/>
    <cellStyle name="Cella collegata" xfId="65"/>
    <cellStyle name="Cella da controllare" xfId="66"/>
    <cellStyle name="Cellule liée" xfId="67"/>
    <cellStyle name="Colore 1" xfId="68"/>
    <cellStyle name="Colore 2" xfId="69"/>
    <cellStyle name="Colore 3" xfId="70"/>
    <cellStyle name="Colore 4" xfId="71"/>
    <cellStyle name="Colore 5" xfId="72"/>
    <cellStyle name="Colore 6" xfId="73"/>
    <cellStyle name="Commentaire" xfId="74"/>
    <cellStyle name="Entrée" xfId="75"/>
    <cellStyle name="Input" xfId="76"/>
    <cellStyle name="Insatisfaisant" xfId="77"/>
    <cellStyle name="Neutrale" xfId="78"/>
    <cellStyle name="Neutre" xfId="79"/>
    <cellStyle name="Normal 6" xfId="80"/>
    <cellStyle name="Normal_Amphibians" xfId="81"/>
    <cellStyle name="Normal_Feuil1" xfId="82"/>
    <cellStyle name="Normal_Feuil2" xfId="83"/>
    <cellStyle name="Normal_Feuil9" xfId="84"/>
    <cellStyle name="Normal_Final_Birds" xfId="85"/>
    <cellStyle name="Normal_Fish" xfId="86"/>
    <cellStyle name="Normal_Invertebrates" xfId="87"/>
    <cellStyle name="Normal_Plants" xfId="88"/>
    <cellStyle name="Normal_REF_Esp" xfId="89"/>
    <cellStyle name="Normal_REF_Impact" xfId="90"/>
    <cellStyle name="Normal_§.3.1" xfId="91"/>
    <cellStyle name="Normal_§.4.1-2" xfId="92"/>
    <cellStyle name="normální_SPECIES" xfId="93"/>
    <cellStyle name="Nota" xfId="94"/>
    <cellStyle name="Output" xfId="95"/>
    <cellStyle name="Satisfaisant" xfId="96"/>
    <cellStyle name="Sortie" xfId="97"/>
    <cellStyle name="Standard_Tabelle1" xfId="98"/>
    <cellStyle name="Testo avviso" xfId="99"/>
    <cellStyle name="Testo descrittivo" xfId="100"/>
    <cellStyle name="Texte explicatif" xfId="101"/>
    <cellStyle name="Titolo" xfId="102"/>
    <cellStyle name="Titolo 1" xfId="103"/>
    <cellStyle name="Titolo 2" xfId="104"/>
    <cellStyle name="Titolo 3" xfId="105"/>
    <cellStyle name="Titolo 4" xfId="106"/>
    <cellStyle name="Titre" xfId="107"/>
    <cellStyle name="Titre 1" xfId="108"/>
    <cellStyle name="Titre 1" xfId="109"/>
    <cellStyle name="Titre 2" xfId="110"/>
    <cellStyle name="Titre 3" xfId="111"/>
    <cellStyle name="Titre 4" xfId="112"/>
    <cellStyle name="Total" xfId="113"/>
    <cellStyle name="Totale" xfId="114"/>
    <cellStyle name="Valore non valido" xfId="115"/>
    <cellStyle name="Valore valido" xfId="116"/>
    <cellStyle name="Vérification"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3D3D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8</xdr:row>
      <xdr:rowOff>105120</xdr:rowOff>
    </xdr:from>
    <xdr:to>
      <xdr:col>3</xdr:col>
      <xdr:colOff>770040</xdr:colOff>
      <xdr:row>38</xdr:row>
      <xdr:rowOff>1076400</xdr:rowOff>
    </xdr:to>
    <xdr:sp>
      <xdr:nvSpPr>
        <xdr:cNvPr id="0" name="Text 1"/>
        <xdr:cNvSpPr/>
      </xdr:nvSpPr>
      <xdr:spPr>
        <a:xfrm>
          <a:off x="260640" y="8953920"/>
          <a:ext cx="5959080" cy="971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114480</xdr:rowOff>
    </xdr:from>
    <xdr:to>
      <xdr:col>3</xdr:col>
      <xdr:colOff>759960</xdr:colOff>
      <xdr:row>53</xdr:row>
      <xdr:rowOff>86040</xdr:rowOff>
    </xdr:to>
    <xdr:sp>
      <xdr:nvSpPr>
        <xdr:cNvPr id="1" name="Text 2"/>
        <xdr:cNvSpPr/>
      </xdr:nvSpPr>
      <xdr:spPr>
        <a:xfrm>
          <a:off x="250920" y="10410840"/>
          <a:ext cx="5958720" cy="19148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40.28"/>
    <col collapsed="false" customWidth="true" hidden="false" outlineLevel="0" max="2" min="2" style="0" width="42.14"/>
    <col collapsed="false" customWidth="true" hidden="false" outlineLevel="0" max="3" min="3" style="0" width="46.28"/>
  </cols>
  <sheetData>
    <row r="1" customFormat="false" ht="12.75" hidden="false" customHeight="false" outlineLevel="0" collapsed="false">
      <c r="A1" s="1" t="s">
        <v>0</v>
      </c>
      <c r="C1" s="2" t="s">
        <v>1</v>
      </c>
    </row>
    <row r="2" customFormat="false" ht="12.75" hidden="false" customHeight="false" outlineLevel="0" collapsed="false">
      <c r="A2" s="0" t="s">
        <v>2</v>
      </c>
    </row>
    <row r="3" customFormat="false" ht="12.75" hidden="false" customHeight="false" outlineLevel="0" collapsed="false">
      <c r="A3" s="0" t="s">
        <v>3</v>
      </c>
    </row>
    <row r="4" customFormat="false" ht="12.75" hidden="false" customHeight="false" outlineLevel="0" collapsed="false">
      <c r="A4" s="0" t="s">
        <v>4</v>
      </c>
    </row>
    <row r="5" customFormat="false" ht="12.75" hidden="false" customHeight="false" outlineLevel="0" collapsed="false">
      <c r="A5" s="0" t="s">
        <v>5</v>
      </c>
    </row>
    <row r="8" customFormat="false" ht="12.75" hidden="false" customHeight="false" outlineLevel="0" collapsed="false">
      <c r="A8" s="3" t="s">
        <v>6</v>
      </c>
    </row>
    <row r="10" customFormat="false" ht="30" hidden="false" customHeight="true" outlineLevel="0" collapsed="false">
      <c r="A10" s="4" t="s">
        <v>7</v>
      </c>
      <c r="B10" s="5" t="s">
        <v>8</v>
      </c>
      <c r="C10" s="5" t="s">
        <v>9</v>
      </c>
    </row>
    <row r="11" customFormat="false" ht="30" hidden="false" customHeight="true" outlineLevel="0" collapsed="false">
      <c r="A11" s="4" t="s">
        <v>10</v>
      </c>
      <c r="B11" s="5" t="s">
        <v>11</v>
      </c>
      <c r="C11" s="5" t="s">
        <v>12</v>
      </c>
    </row>
    <row r="12" customFormat="false" ht="30" hidden="false" customHeight="true" outlineLevel="0" collapsed="false">
      <c r="A12" s="6" t="s">
        <v>13</v>
      </c>
      <c r="B12" s="7"/>
      <c r="C12" s="7"/>
    </row>
    <row r="13" customFormat="false" ht="30" hidden="false" customHeight="true" outlineLevel="0" collapsed="false">
      <c r="A13" s="8"/>
      <c r="B13" s="9"/>
      <c r="C13" s="9"/>
    </row>
    <row r="14" customFormat="false" ht="30" hidden="false" customHeight="true" outlineLevel="0" collapsed="false">
      <c r="A14" s="6" t="s">
        <v>14</v>
      </c>
      <c r="B14" s="5" t="s">
        <v>15</v>
      </c>
      <c r="C14" s="5" t="s">
        <v>16</v>
      </c>
    </row>
    <row r="15" customFormat="false" ht="30" hidden="false" customHeight="true" outlineLevel="0" collapsed="false">
      <c r="A15" s="8"/>
      <c r="B15" s="5" t="s">
        <v>17</v>
      </c>
      <c r="C15" s="5" t="s">
        <v>18</v>
      </c>
    </row>
    <row r="16" customFormat="false" ht="30.75" hidden="false" customHeight="true" outlineLevel="0" collapsed="false">
      <c r="A16" s="10"/>
    </row>
    <row r="17" customFormat="false" ht="33" hidden="false" customHeight="true" outlineLevel="0" collapsed="false">
      <c r="A17" s="4" t="s">
        <v>19</v>
      </c>
      <c r="B17" s="11"/>
      <c r="C17" s="12"/>
    </row>
    <row r="18" customFormat="false" ht="27.75" hidden="false" customHeight="true" outlineLevel="0" collapsed="false">
      <c r="A18" s="4" t="s">
        <v>20</v>
      </c>
      <c r="B18" s="11"/>
      <c r="C18" s="12"/>
    </row>
    <row r="19" customFormat="false" ht="30" hidden="false" customHeight="true" outlineLevel="0" collapsed="false">
      <c r="A19" s="4" t="s">
        <v>21</v>
      </c>
      <c r="B19" s="11"/>
      <c r="C19" s="12"/>
    </row>
    <row r="21" customFormat="false" ht="12.75" hidden="false" customHeight="false" outlineLevel="0" collapsed="false">
      <c r="A21" s="13" t="s">
        <v>22</v>
      </c>
      <c r="B21" s="0" t="s">
        <v>23</v>
      </c>
      <c r="C21" s="11" t="s">
        <v>24</v>
      </c>
    </row>
    <row r="22" customFormat="false" ht="12.75" hidden="false" customHeight="false" outlineLevel="0" collapsed="false">
      <c r="A22" s="14"/>
      <c r="B22" s="0" t="s">
        <v>25</v>
      </c>
      <c r="C22" s="11" t="s">
        <v>24</v>
      </c>
    </row>
    <row r="23" customFormat="false" ht="12.75" hidden="false" customHeight="false" outlineLevel="0" collapsed="false">
      <c r="A23" s="14"/>
      <c r="B23" s="0" t="s">
        <v>26</v>
      </c>
      <c r="C23" s="11" t="s">
        <v>24</v>
      </c>
    </row>
    <row r="24" customFormat="false" ht="12.75" hidden="false" customHeight="false" outlineLevel="0" collapsed="false">
      <c r="A24" s="14"/>
    </row>
    <row r="26" customFormat="false" ht="52.5" hidden="false" customHeight="true" outlineLevel="0" collapsed="false">
      <c r="A26" s="15" t="s">
        <v>27</v>
      </c>
      <c r="B26" s="16"/>
      <c r="C26" s="16"/>
    </row>
  </sheetData>
  <mergeCells count="2">
    <mergeCell ref="B12:C12"/>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50" topLeftCell="BM253" activePane="bottomLeft" state="split"/>
      <selection pane="topLeft" activeCell="A1" activeCellId="0" sqref="A1"/>
      <selection pane="bottomLeft" activeCell="E274" activeCellId="0" sqref="E274"/>
    </sheetView>
  </sheetViews>
  <sheetFormatPr defaultColWidth="11.0546875" defaultRowHeight="12.75" zeroHeight="false" outlineLevelRow="0" outlineLevelCol="0"/>
  <cols>
    <col collapsed="false" customWidth="true" hidden="false" outlineLevel="0" max="3" min="3" style="0" width="25.41"/>
    <col collapsed="false" customWidth="true" hidden="false" outlineLevel="0" max="5" min="5" style="0" width="86.99"/>
    <col collapsed="false" customWidth="true" hidden="false" outlineLevel="0" max="6" min="6" style="0" width="1.85"/>
    <col collapsed="false" customWidth="true" hidden="false" outlineLevel="0" max="7" min="7" style="0" width="21.7"/>
    <col collapsed="false" customWidth="true" hidden="false" outlineLevel="0" max="8" min="8" style="0" width="50.42"/>
  </cols>
  <sheetData>
    <row r="1" customFormat="false" ht="38.25" hidden="false" customHeight="false" outlineLevel="0" collapsed="false">
      <c r="A1" s="115" t="s">
        <v>223</v>
      </c>
      <c r="B1" s="116" t="s">
        <v>224</v>
      </c>
      <c r="C1" s="117" t="s">
        <v>225</v>
      </c>
      <c r="D1" s="118" t="s">
        <v>226</v>
      </c>
      <c r="E1" s="119" t="s">
        <v>227</v>
      </c>
      <c r="F1" s="120" t="s">
        <v>228</v>
      </c>
      <c r="G1" s="121" t="s">
        <v>229</v>
      </c>
      <c r="H1" s="122" t="s">
        <v>230</v>
      </c>
    </row>
    <row r="2" customFormat="false" ht="25.5" hidden="false" customHeight="false" outlineLevel="0" collapsed="false">
      <c r="A2" s="117" t="s">
        <v>231</v>
      </c>
      <c r="B2" s="123" t="s">
        <v>232</v>
      </c>
      <c r="C2" s="124" t="s">
        <v>233</v>
      </c>
      <c r="D2" s="117"/>
      <c r="E2" s="125" t="s">
        <v>234</v>
      </c>
      <c r="F2" s="126"/>
      <c r="G2" s="127" t="s">
        <v>235</v>
      </c>
      <c r="H2" s="128" t="s">
        <v>236</v>
      </c>
    </row>
    <row r="3" customFormat="false" ht="25.5" hidden="false" customHeight="false" outlineLevel="0" collapsed="false">
      <c r="A3" s="129" t="s">
        <v>237</v>
      </c>
      <c r="B3" s="129" t="s">
        <v>238</v>
      </c>
      <c r="C3" s="124" t="s">
        <v>233</v>
      </c>
      <c r="D3" s="129"/>
      <c r="E3" s="130" t="s">
        <v>239</v>
      </c>
      <c r="F3" s="131"/>
      <c r="G3" s="127" t="s">
        <v>235</v>
      </c>
      <c r="H3" s="128" t="s">
        <v>236</v>
      </c>
    </row>
    <row r="4" customFormat="false" ht="25.5" hidden="false" customHeight="false" outlineLevel="0" collapsed="false">
      <c r="A4" s="129" t="s">
        <v>237</v>
      </c>
      <c r="B4" s="129" t="s">
        <v>240</v>
      </c>
      <c r="C4" s="124" t="s">
        <v>233</v>
      </c>
      <c r="D4" s="129"/>
      <c r="E4" s="130" t="s">
        <v>241</v>
      </c>
      <c r="F4" s="131"/>
      <c r="G4" s="127" t="s">
        <v>235</v>
      </c>
      <c r="H4" s="128" t="s">
        <v>236</v>
      </c>
    </row>
    <row r="5" customFormat="false" ht="25.5" hidden="false" customHeight="false" outlineLevel="0" collapsed="false">
      <c r="A5" s="129" t="s">
        <v>237</v>
      </c>
      <c r="B5" s="129" t="s">
        <v>242</v>
      </c>
      <c r="C5" s="124" t="s">
        <v>233</v>
      </c>
      <c r="D5" s="129"/>
      <c r="E5" s="130" t="s">
        <v>243</v>
      </c>
      <c r="F5" s="131"/>
      <c r="G5" s="127" t="s">
        <v>235</v>
      </c>
      <c r="H5" s="128" t="s">
        <v>236</v>
      </c>
    </row>
    <row r="6" customFormat="false" ht="25.5" hidden="false" customHeight="false" outlineLevel="0" collapsed="false">
      <c r="A6" s="129" t="s">
        <v>237</v>
      </c>
      <c r="B6" s="129" t="s">
        <v>244</v>
      </c>
      <c r="C6" s="124" t="s">
        <v>233</v>
      </c>
      <c r="D6" s="129"/>
      <c r="E6" s="130" t="s">
        <v>245</v>
      </c>
      <c r="F6" s="131"/>
      <c r="G6" s="127" t="s">
        <v>235</v>
      </c>
      <c r="H6" s="128" t="s">
        <v>236</v>
      </c>
    </row>
    <row r="7" customFormat="false" ht="25.5" hidden="false" customHeight="false" outlineLevel="0" collapsed="false">
      <c r="A7" s="129" t="s">
        <v>237</v>
      </c>
      <c r="B7" s="129" t="s">
        <v>246</v>
      </c>
      <c r="C7" s="124" t="s">
        <v>233</v>
      </c>
      <c r="D7" s="129"/>
      <c r="E7" s="130" t="s">
        <v>247</v>
      </c>
      <c r="F7" s="131"/>
      <c r="G7" s="127" t="s">
        <v>235</v>
      </c>
      <c r="H7" s="128" t="s">
        <v>236</v>
      </c>
    </row>
    <row r="8" customFormat="false" ht="25.5" hidden="false" customHeight="false" outlineLevel="0" collapsed="false">
      <c r="A8" s="117" t="s">
        <v>231</v>
      </c>
      <c r="B8" s="123" t="s">
        <v>248</v>
      </c>
      <c r="C8" s="124" t="s">
        <v>233</v>
      </c>
      <c r="D8" s="117" t="s">
        <v>249</v>
      </c>
      <c r="E8" s="125" t="s">
        <v>250</v>
      </c>
      <c r="F8" s="126"/>
      <c r="G8" s="127" t="s">
        <v>235</v>
      </c>
      <c r="H8" s="128" t="s">
        <v>236</v>
      </c>
    </row>
    <row r="9" customFormat="false" ht="25.5" hidden="false" customHeight="false" outlineLevel="0" collapsed="false">
      <c r="A9" s="117" t="s">
        <v>231</v>
      </c>
      <c r="B9" s="123" t="s">
        <v>251</v>
      </c>
      <c r="C9" s="124" t="s">
        <v>233</v>
      </c>
      <c r="D9" s="117"/>
      <c r="E9" s="125" t="s">
        <v>252</v>
      </c>
      <c r="F9" s="126"/>
      <c r="G9" s="127" t="s">
        <v>235</v>
      </c>
      <c r="H9" s="128" t="s">
        <v>236</v>
      </c>
    </row>
    <row r="10" customFormat="false" ht="25.5" hidden="false" customHeight="false" outlineLevel="0" collapsed="false">
      <c r="A10" s="117" t="s">
        <v>231</v>
      </c>
      <c r="B10" s="123" t="s">
        <v>253</v>
      </c>
      <c r="C10" s="124" t="s">
        <v>233</v>
      </c>
      <c r="D10" s="117"/>
      <c r="E10" s="125" t="s">
        <v>254</v>
      </c>
      <c r="F10" s="126"/>
      <c r="G10" s="127" t="s">
        <v>235</v>
      </c>
      <c r="H10" s="128" t="s">
        <v>236</v>
      </c>
    </row>
    <row r="11" customFormat="false" ht="25.5" hidden="false" customHeight="false" outlineLevel="0" collapsed="false">
      <c r="A11" s="129" t="s">
        <v>237</v>
      </c>
      <c r="B11" s="129" t="s">
        <v>255</v>
      </c>
      <c r="C11" s="124" t="s">
        <v>233</v>
      </c>
      <c r="D11" s="132"/>
      <c r="E11" s="130" t="s">
        <v>256</v>
      </c>
      <c r="F11" s="131"/>
      <c r="G11" s="127" t="s">
        <v>235</v>
      </c>
      <c r="H11" s="128" t="s">
        <v>236</v>
      </c>
    </row>
    <row r="12" customFormat="false" ht="25.5" hidden="false" customHeight="false" outlineLevel="0" collapsed="false">
      <c r="A12" s="129" t="s">
        <v>237</v>
      </c>
      <c r="B12" s="129" t="s">
        <v>257</v>
      </c>
      <c r="C12" s="124" t="s">
        <v>233</v>
      </c>
      <c r="D12" s="132"/>
      <c r="E12" s="130" t="s">
        <v>258</v>
      </c>
      <c r="F12" s="131"/>
      <c r="G12" s="127" t="s">
        <v>235</v>
      </c>
      <c r="H12" s="128" t="s">
        <v>236</v>
      </c>
    </row>
    <row r="13" customFormat="false" ht="25.5" hidden="false" customHeight="false" outlineLevel="0" collapsed="false">
      <c r="A13" s="129" t="s">
        <v>237</v>
      </c>
      <c r="B13" s="129" t="s">
        <v>259</v>
      </c>
      <c r="C13" s="124" t="s">
        <v>233</v>
      </c>
      <c r="D13" s="132"/>
      <c r="E13" s="130" t="s">
        <v>260</v>
      </c>
      <c r="F13" s="131"/>
      <c r="G13" s="127" t="s">
        <v>235</v>
      </c>
      <c r="H13" s="128" t="s">
        <v>236</v>
      </c>
    </row>
    <row r="14" customFormat="false" ht="25.5" hidden="false" customHeight="false" outlineLevel="0" collapsed="false">
      <c r="A14" s="129" t="s">
        <v>237</v>
      </c>
      <c r="B14" s="129" t="s">
        <v>261</v>
      </c>
      <c r="C14" s="124" t="s">
        <v>233</v>
      </c>
      <c r="D14" s="132"/>
      <c r="E14" s="130" t="s">
        <v>262</v>
      </c>
      <c r="F14" s="131"/>
      <c r="G14" s="127" t="s">
        <v>235</v>
      </c>
      <c r="H14" s="128" t="s">
        <v>236</v>
      </c>
    </row>
    <row r="15" customFormat="false" ht="25.5" hidden="false" customHeight="false" outlineLevel="0" collapsed="false">
      <c r="A15" s="117" t="s">
        <v>231</v>
      </c>
      <c r="B15" s="123" t="s">
        <v>263</v>
      </c>
      <c r="C15" s="124" t="s">
        <v>233</v>
      </c>
      <c r="D15" s="117" t="s">
        <v>249</v>
      </c>
      <c r="E15" s="125" t="s">
        <v>264</v>
      </c>
      <c r="F15" s="126"/>
      <c r="G15" s="127" t="s">
        <v>235</v>
      </c>
      <c r="H15" s="128" t="s">
        <v>236</v>
      </c>
    </row>
    <row r="16" customFormat="false" ht="25.5" hidden="false" customHeight="false" outlineLevel="0" collapsed="false">
      <c r="A16" s="117" t="s">
        <v>231</v>
      </c>
      <c r="B16" s="123" t="s">
        <v>265</v>
      </c>
      <c r="C16" s="124" t="s">
        <v>233</v>
      </c>
      <c r="D16" s="117"/>
      <c r="E16" s="125" t="s">
        <v>266</v>
      </c>
      <c r="F16" s="126"/>
      <c r="G16" s="127" t="s">
        <v>235</v>
      </c>
      <c r="H16" s="128" t="s">
        <v>236</v>
      </c>
    </row>
    <row r="17" customFormat="false" ht="25.5" hidden="false" customHeight="false" outlineLevel="0" collapsed="false">
      <c r="A17" s="117" t="s">
        <v>231</v>
      </c>
      <c r="B17" s="123" t="s">
        <v>267</v>
      </c>
      <c r="C17" s="124" t="s">
        <v>233</v>
      </c>
      <c r="D17" s="117"/>
      <c r="E17" s="125" t="s">
        <v>268</v>
      </c>
      <c r="F17" s="126"/>
      <c r="G17" s="127" t="s">
        <v>235</v>
      </c>
      <c r="H17" s="128" t="s">
        <v>236</v>
      </c>
    </row>
    <row r="18" customFormat="false" ht="25.5" hidden="false" customHeight="false" outlineLevel="0" collapsed="false">
      <c r="A18" s="129" t="s">
        <v>237</v>
      </c>
      <c r="B18" s="129" t="s">
        <v>269</v>
      </c>
      <c r="C18" s="124" t="s">
        <v>233</v>
      </c>
      <c r="D18" s="132"/>
      <c r="E18" s="130" t="s">
        <v>270</v>
      </c>
      <c r="F18" s="131"/>
      <c r="G18" s="127" t="s">
        <v>235</v>
      </c>
      <c r="H18" s="128" t="s">
        <v>236</v>
      </c>
    </row>
    <row r="19" customFormat="false" ht="25.5" hidden="false" customHeight="false" outlineLevel="0" collapsed="false">
      <c r="A19" s="129" t="s">
        <v>237</v>
      </c>
      <c r="B19" s="129" t="s">
        <v>271</v>
      </c>
      <c r="C19" s="124" t="s">
        <v>233</v>
      </c>
      <c r="D19" s="132"/>
      <c r="E19" s="130" t="s">
        <v>272</v>
      </c>
      <c r="F19" s="131"/>
      <c r="G19" s="127" t="s">
        <v>235</v>
      </c>
      <c r="H19" s="128" t="s">
        <v>236</v>
      </c>
    </row>
    <row r="20" customFormat="false" ht="25.5" hidden="false" customHeight="false" outlineLevel="0" collapsed="false">
      <c r="A20" s="129" t="s">
        <v>237</v>
      </c>
      <c r="B20" s="129" t="s">
        <v>273</v>
      </c>
      <c r="C20" s="124" t="s">
        <v>233</v>
      </c>
      <c r="D20" s="132"/>
      <c r="E20" s="130" t="s">
        <v>274</v>
      </c>
      <c r="F20" s="131"/>
      <c r="G20" s="127" t="s">
        <v>235</v>
      </c>
      <c r="H20" s="128" t="s">
        <v>236</v>
      </c>
    </row>
    <row r="21" customFormat="false" ht="25.5" hidden="false" customHeight="false" outlineLevel="0" collapsed="false">
      <c r="A21" s="129" t="s">
        <v>237</v>
      </c>
      <c r="B21" s="129" t="s">
        <v>275</v>
      </c>
      <c r="C21" s="124" t="s">
        <v>233</v>
      </c>
      <c r="D21" s="132"/>
      <c r="E21" s="130" t="s">
        <v>276</v>
      </c>
      <c r="F21" s="131"/>
      <c r="G21" s="127" t="s">
        <v>235</v>
      </c>
      <c r="H21" s="128" t="s">
        <v>236</v>
      </c>
    </row>
    <row r="22" customFormat="false" ht="25.5" hidden="false" customHeight="false" outlineLevel="0" collapsed="false">
      <c r="A22" s="129" t="s">
        <v>237</v>
      </c>
      <c r="B22" s="129" t="s">
        <v>277</v>
      </c>
      <c r="C22" s="124" t="s">
        <v>233</v>
      </c>
      <c r="D22" s="132"/>
      <c r="E22" s="130" t="s">
        <v>278</v>
      </c>
      <c r="F22" s="131"/>
      <c r="G22" s="127" t="s">
        <v>235</v>
      </c>
      <c r="H22" s="128" t="s">
        <v>236</v>
      </c>
    </row>
    <row r="23" customFormat="false" ht="25.5" hidden="false" customHeight="false" outlineLevel="0" collapsed="false">
      <c r="A23" s="117" t="s">
        <v>231</v>
      </c>
      <c r="B23" s="123" t="s">
        <v>279</v>
      </c>
      <c r="C23" s="124" t="s">
        <v>233</v>
      </c>
      <c r="D23" s="117"/>
      <c r="E23" s="125" t="s">
        <v>280</v>
      </c>
      <c r="F23" s="126"/>
      <c r="G23" s="133" t="s">
        <v>281</v>
      </c>
      <c r="H23" s="134" t="s">
        <v>282</v>
      </c>
    </row>
    <row r="24" customFormat="false" ht="25.5" hidden="false" customHeight="false" outlineLevel="0" collapsed="false">
      <c r="A24" s="117" t="s">
        <v>231</v>
      </c>
      <c r="B24" s="123" t="s">
        <v>283</v>
      </c>
      <c r="C24" s="124" t="s">
        <v>233</v>
      </c>
      <c r="D24" s="117"/>
      <c r="E24" s="125" t="s">
        <v>284</v>
      </c>
      <c r="F24" s="126"/>
      <c r="G24" s="135" t="s">
        <v>285</v>
      </c>
      <c r="H24" s="134"/>
    </row>
    <row r="25" customFormat="false" ht="25.5" hidden="false" customHeight="false" outlineLevel="0" collapsed="false">
      <c r="A25" s="129" t="s">
        <v>237</v>
      </c>
      <c r="B25" s="129" t="s">
        <v>286</v>
      </c>
      <c r="C25" s="124" t="s">
        <v>233</v>
      </c>
      <c r="D25" s="132"/>
      <c r="E25" s="130" t="s">
        <v>287</v>
      </c>
      <c r="F25" s="131"/>
      <c r="G25" s="136" t="s">
        <v>288</v>
      </c>
      <c r="H25" s="134"/>
    </row>
    <row r="26" customFormat="false" ht="25.5" hidden="false" customHeight="false" outlineLevel="0" collapsed="false">
      <c r="A26" s="129" t="s">
        <v>237</v>
      </c>
      <c r="B26" s="129" t="s">
        <v>289</v>
      </c>
      <c r="C26" s="124" t="s">
        <v>233</v>
      </c>
      <c r="D26" s="132"/>
      <c r="E26" s="130" t="s">
        <v>290</v>
      </c>
      <c r="F26" s="131"/>
      <c r="G26" s="136" t="s">
        <v>288</v>
      </c>
      <c r="H26" s="134"/>
    </row>
    <row r="27" customFormat="false" ht="25.5" hidden="false" customHeight="false" outlineLevel="0" collapsed="false">
      <c r="A27" s="129" t="s">
        <v>237</v>
      </c>
      <c r="B27" s="129" t="s">
        <v>291</v>
      </c>
      <c r="C27" s="124" t="s">
        <v>233</v>
      </c>
      <c r="D27" s="132"/>
      <c r="E27" s="130" t="s">
        <v>292</v>
      </c>
      <c r="F27" s="131"/>
      <c r="G27" s="136" t="s">
        <v>288</v>
      </c>
      <c r="H27" s="134"/>
    </row>
    <row r="28" customFormat="false" ht="25.5" hidden="false" customHeight="false" outlineLevel="0" collapsed="false">
      <c r="A28" s="117" t="s">
        <v>231</v>
      </c>
      <c r="B28" s="123" t="s">
        <v>293</v>
      </c>
      <c r="C28" s="124" t="s">
        <v>233</v>
      </c>
      <c r="D28" s="117"/>
      <c r="E28" s="125" t="s">
        <v>294</v>
      </c>
      <c r="F28" s="126"/>
      <c r="G28" s="133" t="s">
        <v>281</v>
      </c>
      <c r="H28" s="134"/>
    </row>
    <row r="29" customFormat="false" ht="25.5" hidden="false" customHeight="false" outlineLevel="0" collapsed="false">
      <c r="A29" s="129" t="s">
        <v>237</v>
      </c>
      <c r="B29" s="129" t="s">
        <v>295</v>
      </c>
      <c r="C29" s="124" t="s">
        <v>233</v>
      </c>
      <c r="D29" s="132"/>
      <c r="E29" s="130" t="s">
        <v>296</v>
      </c>
      <c r="F29" s="131"/>
      <c r="G29" s="136" t="s">
        <v>288</v>
      </c>
      <c r="H29" s="134"/>
    </row>
    <row r="30" customFormat="false" ht="25.5" hidden="false" customHeight="false" outlineLevel="0" collapsed="false">
      <c r="A30" s="129" t="s">
        <v>237</v>
      </c>
      <c r="B30" s="129" t="s">
        <v>297</v>
      </c>
      <c r="C30" s="124" t="s">
        <v>233</v>
      </c>
      <c r="D30" s="132"/>
      <c r="E30" s="130" t="s">
        <v>298</v>
      </c>
      <c r="F30" s="131"/>
      <c r="G30" s="136" t="s">
        <v>288</v>
      </c>
      <c r="H30" s="134"/>
    </row>
    <row r="31" customFormat="false" ht="25.5" hidden="false" customHeight="false" outlineLevel="0" collapsed="false">
      <c r="A31" s="117" t="s">
        <v>231</v>
      </c>
      <c r="B31" s="137" t="s">
        <v>299</v>
      </c>
      <c r="C31" s="124" t="s">
        <v>233</v>
      </c>
      <c r="D31" s="137" t="s">
        <v>249</v>
      </c>
      <c r="E31" s="138" t="s">
        <v>300</v>
      </c>
      <c r="F31" s="126"/>
      <c r="G31" s="139" t="s">
        <v>301</v>
      </c>
      <c r="H31" s="134"/>
    </row>
    <row r="32" customFormat="false" ht="25.5" hidden="false" customHeight="false" outlineLevel="0" collapsed="false">
      <c r="A32" s="117" t="s">
        <v>231</v>
      </c>
      <c r="B32" s="123" t="s">
        <v>302</v>
      </c>
      <c r="C32" s="124" t="s">
        <v>233</v>
      </c>
      <c r="D32" s="117"/>
      <c r="E32" s="125" t="s">
        <v>303</v>
      </c>
      <c r="F32" s="126"/>
      <c r="G32" s="133" t="s">
        <v>281</v>
      </c>
      <c r="H32" s="134"/>
    </row>
    <row r="33" customFormat="false" ht="25.5" hidden="false" customHeight="false" outlineLevel="0" collapsed="false">
      <c r="A33" s="129" t="s">
        <v>237</v>
      </c>
      <c r="B33" s="129" t="s">
        <v>304</v>
      </c>
      <c r="C33" s="124" t="s">
        <v>233</v>
      </c>
      <c r="D33" s="132"/>
      <c r="E33" s="130" t="s">
        <v>305</v>
      </c>
      <c r="F33" s="131"/>
      <c r="G33" s="136" t="s">
        <v>288</v>
      </c>
      <c r="H33" s="134"/>
    </row>
    <row r="34" customFormat="false" ht="25.5" hidden="false" customHeight="false" outlineLevel="0" collapsed="false">
      <c r="A34" s="129" t="s">
        <v>237</v>
      </c>
      <c r="B34" s="129" t="s">
        <v>306</v>
      </c>
      <c r="C34" s="124" t="s">
        <v>233</v>
      </c>
      <c r="D34" s="132"/>
      <c r="E34" s="130" t="s">
        <v>307</v>
      </c>
      <c r="F34" s="131"/>
      <c r="G34" s="136" t="s">
        <v>288</v>
      </c>
      <c r="H34" s="134"/>
    </row>
    <row r="35" customFormat="false" ht="25.5" hidden="false" customHeight="false" outlineLevel="0" collapsed="false">
      <c r="A35" s="117" t="s">
        <v>231</v>
      </c>
      <c r="B35" s="123" t="s">
        <v>308</v>
      </c>
      <c r="C35" s="124" t="s">
        <v>233</v>
      </c>
      <c r="D35" s="117"/>
      <c r="E35" s="125" t="s">
        <v>309</v>
      </c>
      <c r="F35" s="126"/>
      <c r="G35" s="135" t="s">
        <v>285</v>
      </c>
      <c r="H35" s="134"/>
    </row>
    <row r="36" customFormat="false" ht="25.5" hidden="false" customHeight="false" outlineLevel="0" collapsed="false">
      <c r="A36" s="129" t="s">
        <v>237</v>
      </c>
      <c r="B36" s="129" t="s">
        <v>310</v>
      </c>
      <c r="C36" s="124" t="s">
        <v>233</v>
      </c>
      <c r="D36" s="132"/>
      <c r="E36" s="130" t="s">
        <v>311</v>
      </c>
      <c r="F36" s="131"/>
      <c r="G36" s="136" t="s">
        <v>288</v>
      </c>
      <c r="H36" s="134"/>
    </row>
    <row r="37" customFormat="false" ht="38.25" hidden="false" customHeight="false" outlineLevel="0" collapsed="false">
      <c r="A37" s="117" t="s">
        <v>231</v>
      </c>
      <c r="B37" s="123" t="s">
        <v>312</v>
      </c>
      <c r="C37" s="124" t="s">
        <v>233</v>
      </c>
      <c r="D37" s="117"/>
      <c r="E37" s="125" t="s">
        <v>313</v>
      </c>
      <c r="F37" s="126"/>
      <c r="G37" s="140" t="s">
        <v>314</v>
      </c>
      <c r="H37" s="134" t="s">
        <v>315</v>
      </c>
    </row>
    <row r="38" customFormat="false" ht="25.5" hidden="false" customHeight="false" outlineLevel="0" collapsed="false">
      <c r="A38" s="129" t="s">
        <v>237</v>
      </c>
      <c r="B38" s="129" t="s">
        <v>316</v>
      </c>
      <c r="C38" s="124" t="s">
        <v>233</v>
      </c>
      <c r="D38" s="141"/>
      <c r="E38" s="142" t="s">
        <v>317</v>
      </c>
      <c r="F38" s="131"/>
      <c r="G38" s="136" t="s">
        <v>288</v>
      </c>
      <c r="H38" s="134"/>
    </row>
    <row r="39" customFormat="false" ht="25.5" hidden="false" customHeight="false" outlineLevel="0" collapsed="false">
      <c r="A39" s="129" t="s">
        <v>237</v>
      </c>
      <c r="B39" s="129" t="s">
        <v>318</v>
      </c>
      <c r="C39" s="124" t="s">
        <v>233</v>
      </c>
      <c r="D39" s="141"/>
      <c r="E39" s="142" t="s">
        <v>319</v>
      </c>
      <c r="F39" s="131"/>
      <c r="G39" s="136" t="s">
        <v>288</v>
      </c>
      <c r="H39" s="134"/>
    </row>
    <row r="40" customFormat="false" ht="25.5" hidden="false" customHeight="false" outlineLevel="0" collapsed="false">
      <c r="A40" s="117" t="s">
        <v>231</v>
      </c>
      <c r="B40" s="123" t="s">
        <v>320</v>
      </c>
      <c r="C40" s="124" t="s">
        <v>233</v>
      </c>
      <c r="D40" s="117" t="s">
        <v>249</v>
      </c>
      <c r="E40" s="125" t="s">
        <v>321</v>
      </c>
      <c r="F40" s="126"/>
      <c r="G40" s="139" t="s">
        <v>301</v>
      </c>
      <c r="H40" s="134"/>
    </row>
    <row r="41" customFormat="false" ht="25.5" hidden="false" customHeight="false" outlineLevel="0" collapsed="false">
      <c r="A41" s="129" t="s">
        <v>237</v>
      </c>
      <c r="B41" s="129" t="s">
        <v>322</v>
      </c>
      <c r="C41" s="124" t="s">
        <v>233</v>
      </c>
      <c r="D41" s="132"/>
      <c r="E41" s="130" t="s">
        <v>323</v>
      </c>
      <c r="F41" s="131"/>
      <c r="G41" s="136" t="s">
        <v>288</v>
      </c>
      <c r="H41" s="134"/>
    </row>
    <row r="42" customFormat="false" ht="12.75" hidden="false" customHeight="false" outlineLevel="0" collapsed="false">
      <c r="A42" s="117" t="s">
        <v>231</v>
      </c>
      <c r="B42" s="123" t="s">
        <v>324</v>
      </c>
      <c r="C42" s="143" t="s">
        <v>325</v>
      </c>
      <c r="D42" s="117"/>
      <c r="E42" s="125" t="s">
        <v>326</v>
      </c>
      <c r="F42" s="126"/>
      <c r="G42" s="135" t="s">
        <v>285</v>
      </c>
      <c r="H42" s="144"/>
    </row>
    <row r="43" customFormat="false" ht="12.75" hidden="false" customHeight="false" outlineLevel="0" collapsed="false">
      <c r="A43" s="129" t="s">
        <v>237</v>
      </c>
      <c r="B43" s="129" t="s">
        <v>327</v>
      </c>
      <c r="C43" s="143" t="s">
        <v>325</v>
      </c>
      <c r="D43" s="132"/>
      <c r="E43" s="130" t="s">
        <v>328</v>
      </c>
      <c r="F43" s="131"/>
      <c r="G43" s="136" t="s">
        <v>288</v>
      </c>
      <c r="H43" s="134"/>
    </row>
    <row r="44" customFormat="false" ht="12.75" hidden="false" customHeight="false" outlineLevel="0" collapsed="false">
      <c r="A44" s="117" t="s">
        <v>231</v>
      </c>
      <c r="B44" s="123" t="s">
        <v>329</v>
      </c>
      <c r="C44" s="143" t="s">
        <v>325</v>
      </c>
      <c r="D44" s="117"/>
      <c r="E44" s="125" t="s">
        <v>330</v>
      </c>
      <c r="F44" s="126"/>
      <c r="G44" s="135" t="s">
        <v>285</v>
      </c>
      <c r="H44" s="144"/>
    </row>
    <row r="45" customFormat="false" ht="12.75" hidden="false" customHeight="false" outlineLevel="0" collapsed="false">
      <c r="A45" s="129" t="s">
        <v>237</v>
      </c>
      <c r="B45" s="129" t="s">
        <v>331</v>
      </c>
      <c r="C45" s="143" t="s">
        <v>325</v>
      </c>
      <c r="D45" s="132"/>
      <c r="E45" s="130" t="s">
        <v>332</v>
      </c>
      <c r="F45" s="131"/>
      <c r="G45" s="136" t="s">
        <v>288</v>
      </c>
      <c r="H45" s="134"/>
    </row>
    <row r="46" customFormat="false" ht="12.75" hidden="false" customHeight="false" outlineLevel="0" collapsed="false">
      <c r="A46" s="117" t="s">
        <v>231</v>
      </c>
      <c r="B46" s="123" t="s">
        <v>333</v>
      </c>
      <c r="C46" s="143" t="s">
        <v>325</v>
      </c>
      <c r="D46" s="117"/>
      <c r="E46" s="125" t="s">
        <v>334</v>
      </c>
      <c r="F46" s="126"/>
      <c r="G46" s="135" t="s">
        <v>285</v>
      </c>
      <c r="H46" s="134"/>
    </row>
    <row r="47" customFormat="false" ht="12.75" hidden="false" customHeight="false" outlineLevel="0" collapsed="false">
      <c r="A47" s="129" t="s">
        <v>237</v>
      </c>
      <c r="B47" s="129" t="s">
        <v>335</v>
      </c>
      <c r="C47" s="143" t="s">
        <v>325</v>
      </c>
      <c r="D47" s="141"/>
      <c r="E47" s="142" t="s">
        <v>336</v>
      </c>
      <c r="F47" s="131"/>
      <c r="G47" s="136" t="s">
        <v>288</v>
      </c>
      <c r="H47" s="144"/>
    </row>
    <row r="48" customFormat="false" ht="12.75" hidden="false" customHeight="false" outlineLevel="0" collapsed="false">
      <c r="A48" s="129" t="s">
        <v>237</v>
      </c>
      <c r="B48" s="129" t="s">
        <v>337</v>
      </c>
      <c r="C48" s="143" t="s">
        <v>325</v>
      </c>
      <c r="D48" s="141"/>
      <c r="E48" s="142" t="s">
        <v>338</v>
      </c>
      <c r="F48" s="131"/>
      <c r="G48" s="136" t="s">
        <v>288</v>
      </c>
      <c r="H48" s="134"/>
    </row>
    <row r="49" customFormat="false" ht="12.75" hidden="false" customHeight="false" outlineLevel="0" collapsed="false">
      <c r="A49" s="117" t="s">
        <v>231</v>
      </c>
      <c r="B49" s="123" t="s">
        <v>339</v>
      </c>
      <c r="C49" s="143" t="s">
        <v>325</v>
      </c>
      <c r="D49" s="117"/>
      <c r="E49" s="125" t="s">
        <v>340</v>
      </c>
      <c r="F49" s="126"/>
      <c r="G49" s="139" t="s">
        <v>301</v>
      </c>
      <c r="H49" s="134"/>
    </row>
    <row r="50" customFormat="false" ht="12.75" hidden="false" customHeight="false" outlineLevel="0" collapsed="false">
      <c r="A50" s="129" t="s">
        <v>237</v>
      </c>
      <c r="B50" s="129" t="s">
        <v>341</v>
      </c>
      <c r="C50" s="143" t="s">
        <v>325</v>
      </c>
      <c r="D50" s="132"/>
      <c r="E50" s="130" t="s">
        <v>342</v>
      </c>
      <c r="F50" s="131"/>
      <c r="G50" s="136" t="s">
        <v>288</v>
      </c>
      <c r="H50" s="134"/>
    </row>
    <row r="51" customFormat="false" ht="12.75" hidden="false" customHeight="false" outlineLevel="0" collapsed="false">
      <c r="A51" s="117" t="s">
        <v>231</v>
      </c>
      <c r="B51" s="123" t="s">
        <v>343</v>
      </c>
      <c r="C51" s="143" t="s">
        <v>325</v>
      </c>
      <c r="D51" s="117"/>
      <c r="E51" s="125" t="s">
        <v>344</v>
      </c>
      <c r="F51" s="126"/>
      <c r="G51" s="139" t="s">
        <v>301</v>
      </c>
      <c r="H51" s="134"/>
    </row>
    <row r="52" customFormat="false" ht="12.75" hidden="false" customHeight="false" outlineLevel="0" collapsed="false">
      <c r="A52" s="129" t="s">
        <v>237</v>
      </c>
      <c r="B52" s="129" t="s">
        <v>345</v>
      </c>
      <c r="C52" s="143" t="s">
        <v>325</v>
      </c>
      <c r="D52" s="132"/>
      <c r="E52" s="130" t="s">
        <v>346</v>
      </c>
      <c r="F52" s="131"/>
      <c r="G52" s="136" t="s">
        <v>288</v>
      </c>
      <c r="H52" s="134"/>
    </row>
    <row r="53" customFormat="false" ht="12.75" hidden="false" customHeight="false" outlineLevel="0" collapsed="false">
      <c r="A53" s="117" t="s">
        <v>231</v>
      </c>
      <c r="B53" s="145" t="s">
        <v>347</v>
      </c>
      <c r="C53" s="143" t="s">
        <v>325</v>
      </c>
      <c r="D53" s="137"/>
      <c r="E53" s="138" t="s">
        <v>348</v>
      </c>
      <c r="F53" s="126"/>
      <c r="G53" s="139" t="s">
        <v>301</v>
      </c>
      <c r="H53" s="134"/>
    </row>
    <row r="54" customFormat="false" ht="12.75" hidden="false" customHeight="false" outlineLevel="0" collapsed="false">
      <c r="A54" s="117" t="s">
        <v>231</v>
      </c>
      <c r="B54" s="123" t="s">
        <v>349</v>
      </c>
      <c r="C54" s="143" t="s">
        <v>325</v>
      </c>
      <c r="D54" s="117" t="s">
        <v>249</v>
      </c>
      <c r="E54" s="125" t="s">
        <v>350</v>
      </c>
      <c r="F54" s="126"/>
      <c r="G54" s="139" t="s">
        <v>301</v>
      </c>
      <c r="H54" s="134"/>
    </row>
    <row r="55" customFormat="false" ht="12.75" hidden="false" customHeight="false" outlineLevel="0" collapsed="false">
      <c r="A55" s="129" t="s">
        <v>237</v>
      </c>
      <c r="B55" s="129" t="s">
        <v>351</v>
      </c>
      <c r="C55" s="143" t="s">
        <v>325</v>
      </c>
      <c r="D55" s="132"/>
      <c r="E55" s="130" t="s">
        <v>352</v>
      </c>
      <c r="F55" s="131"/>
      <c r="G55" s="136" t="s">
        <v>288</v>
      </c>
      <c r="H55" s="134"/>
    </row>
    <row r="56" customFormat="false" ht="12.75" hidden="false" customHeight="false" outlineLevel="0" collapsed="false">
      <c r="A56" s="129" t="s">
        <v>237</v>
      </c>
      <c r="B56" s="129" t="s">
        <v>353</v>
      </c>
      <c r="C56" s="143" t="s">
        <v>325</v>
      </c>
      <c r="D56" s="132"/>
      <c r="E56" s="130" t="s">
        <v>354</v>
      </c>
      <c r="F56" s="131"/>
      <c r="G56" s="136" t="s">
        <v>288</v>
      </c>
      <c r="H56" s="134"/>
    </row>
    <row r="57" customFormat="false" ht="38.25" hidden="false" customHeight="false" outlineLevel="0" collapsed="false">
      <c r="A57" s="117" t="s">
        <v>231</v>
      </c>
      <c r="B57" s="123" t="s">
        <v>355</v>
      </c>
      <c r="C57" s="143" t="s">
        <v>325</v>
      </c>
      <c r="D57" s="117"/>
      <c r="E57" s="125" t="s">
        <v>356</v>
      </c>
      <c r="F57" s="126"/>
      <c r="G57" s="135" t="s">
        <v>285</v>
      </c>
      <c r="H57" s="134" t="s">
        <v>357</v>
      </c>
    </row>
    <row r="58" customFormat="false" ht="12.75" hidden="false" customHeight="false" outlineLevel="0" collapsed="false">
      <c r="A58" s="129" t="s">
        <v>237</v>
      </c>
      <c r="B58" s="129" t="s">
        <v>358</v>
      </c>
      <c r="C58" s="143" t="s">
        <v>325</v>
      </c>
      <c r="D58" s="132"/>
      <c r="E58" s="130" t="s">
        <v>356</v>
      </c>
      <c r="F58" s="131"/>
      <c r="G58" s="136" t="s">
        <v>288</v>
      </c>
      <c r="H58" s="134"/>
    </row>
    <row r="59" customFormat="false" ht="38.25" hidden="false" customHeight="false" outlineLevel="0" collapsed="false">
      <c r="A59" s="117" t="s">
        <v>231</v>
      </c>
      <c r="B59" s="123" t="s">
        <v>359</v>
      </c>
      <c r="C59" s="143" t="s">
        <v>325</v>
      </c>
      <c r="D59" s="117" t="s">
        <v>249</v>
      </c>
      <c r="E59" s="125" t="s">
        <v>360</v>
      </c>
      <c r="F59" s="126"/>
      <c r="G59" s="135" t="s">
        <v>285</v>
      </c>
      <c r="H59" s="134" t="s">
        <v>361</v>
      </c>
    </row>
    <row r="60" customFormat="false" ht="12.75" hidden="false" customHeight="false" outlineLevel="0" collapsed="false">
      <c r="A60" s="129" t="s">
        <v>237</v>
      </c>
      <c r="B60" s="129" t="s">
        <v>362</v>
      </c>
      <c r="C60" s="143" t="s">
        <v>325</v>
      </c>
      <c r="D60" s="132"/>
      <c r="E60" s="130" t="s">
        <v>363</v>
      </c>
      <c r="F60" s="131"/>
      <c r="G60" s="136" t="s">
        <v>288</v>
      </c>
      <c r="H60" s="134"/>
    </row>
    <row r="61" customFormat="false" ht="25.5" hidden="false" customHeight="false" outlineLevel="0" collapsed="false">
      <c r="A61" s="117" t="s">
        <v>231</v>
      </c>
      <c r="B61" s="123" t="s">
        <v>364</v>
      </c>
      <c r="C61" s="146" t="s">
        <v>365</v>
      </c>
      <c r="D61" s="117"/>
      <c r="E61" s="125" t="s">
        <v>366</v>
      </c>
      <c r="F61" s="126"/>
      <c r="G61" s="139" t="s">
        <v>301</v>
      </c>
      <c r="H61" s="134" t="s">
        <v>367</v>
      </c>
    </row>
    <row r="62" customFormat="false" ht="12.75" hidden="false" customHeight="false" outlineLevel="0" collapsed="false">
      <c r="A62" s="129" t="s">
        <v>237</v>
      </c>
      <c r="B62" s="129" t="s">
        <v>368</v>
      </c>
      <c r="C62" s="146" t="s">
        <v>365</v>
      </c>
      <c r="D62" s="132"/>
      <c r="E62" s="130" t="s">
        <v>369</v>
      </c>
      <c r="F62" s="131"/>
      <c r="G62" s="136" t="s">
        <v>288</v>
      </c>
      <c r="H62" s="134"/>
    </row>
    <row r="63" customFormat="false" ht="25.5" hidden="false" customHeight="false" outlineLevel="0" collapsed="false">
      <c r="A63" s="117" t="s">
        <v>231</v>
      </c>
      <c r="B63" s="123" t="s">
        <v>370</v>
      </c>
      <c r="C63" s="146" t="s">
        <v>365</v>
      </c>
      <c r="D63" s="117"/>
      <c r="E63" s="125" t="s">
        <v>371</v>
      </c>
      <c r="F63" s="126"/>
      <c r="G63" s="147" t="s">
        <v>372</v>
      </c>
      <c r="H63" s="134"/>
    </row>
    <row r="64" customFormat="false" ht="63.75" hidden="false" customHeight="false" outlineLevel="0" collapsed="false">
      <c r="A64" s="129" t="s">
        <v>237</v>
      </c>
      <c r="B64" s="129" t="s">
        <v>373</v>
      </c>
      <c r="C64" s="146" t="s">
        <v>365</v>
      </c>
      <c r="D64" s="148"/>
      <c r="E64" s="149" t="s">
        <v>374</v>
      </c>
      <c r="F64" s="150"/>
      <c r="G64" s="140" t="s">
        <v>314</v>
      </c>
      <c r="H64" s="134" t="s">
        <v>375</v>
      </c>
    </row>
    <row r="65" customFormat="false" ht="63.75" hidden="false" customHeight="false" outlineLevel="0" collapsed="false">
      <c r="A65" s="129" t="s">
        <v>237</v>
      </c>
      <c r="B65" s="129" t="s">
        <v>376</v>
      </c>
      <c r="C65" s="146" t="s">
        <v>365</v>
      </c>
      <c r="D65" s="141"/>
      <c r="E65" s="142" t="s">
        <v>377</v>
      </c>
      <c r="F65" s="131"/>
      <c r="G65" s="139" t="s">
        <v>301</v>
      </c>
      <c r="H65" s="134" t="s">
        <v>378</v>
      </c>
    </row>
    <row r="66" customFormat="false" ht="25.5" hidden="false" customHeight="false" outlineLevel="0" collapsed="false">
      <c r="A66" s="129" t="s">
        <v>237</v>
      </c>
      <c r="B66" s="129" t="s">
        <v>379</v>
      </c>
      <c r="C66" s="146" t="s">
        <v>365</v>
      </c>
      <c r="D66" s="151"/>
      <c r="E66" s="149" t="s">
        <v>380</v>
      </c>
      <c r="F66" s="150"/>
      <c r="G66" s="136" t="s">
        <v>381</v>
      </c>
      <c r="H66" s="134" t="s">
        <v>382</v>
      </c>
    </row>
    <row r="67" customFormat="false" ht="51" hidden="false" customHeight="false" outlineLevel="0" collapsed="false">
      <c r="A67" s="129" t="s">
        <v>237</v>
      </c>
      <c r="B67" s="129" t="s">
        <v>383</v>
      </c>
      <c r="C67" s="146" t="s">
        <v>365</v>
      </c>
      <c r="D67" s="148"/>
      <c r="E67" s="149" t="s">
        <v>384</v>
      </c>
      <c r="F67" s="150"/>
      <c r="G67" s="140" t="s">
        <v>314</v>
      </c>
      <c r="H67" s="152" t="s">
        <v>385</v>
      </c>
    </row>
    <row r="68" customFormat="false" ht="12.75" hidden="false" customHeight="false" outlineLevel="0" collapsed="false">
      <c r="A68" s="117" t="s">
        <v>231</v>
      </c>
      <c r="B68" s="123" t="s">
        <v>386</v>
      </c>
      <c r="C68" s="146" t="s">
        <v>365</v>
      </c>
      <c r="D68" s="117"/>
      <c r="E68" s="125" t="s">
        <v>387</v>
      </c>
      <c r="F68" s="126"/>
      <c r="G68" s="135" t="s">
        <v>285</v>
      </c>
      <c r="H68" s="134" t="s">
        <v>388</v>
      </c>
    </row>
    <row r="69" customFormat="false" ht="12.75" hidden="false" customHeight="false" outlineLevel="0" collapsed="false">
      <c r="A69" s="129" t="s">
        <v>237</v>
      </c>
      <c r="B69" s="129" t="s">
        <v>389</v>
      </c>
      <c r="C69" s="146" t="s">
        <v>365</v>
      </c>
      <c r="D69" s="132"/>
      <c r="E69" s="130" t="s">
        <v>390</v>
      </c>
      <c r="F69" s="131"/>
      <c r="G69" s="136" t="s">
        <v>288</v>
      </c>
      <c r="H69" s="134"/>
    </row>
    <row r="70" customFormat="false" ht="12.75" hidden="false" customHeight="false" outlineLevel="0" collapsed="false">
      <c r="A70" s="129" t="s">
        <v>237</v>
      </c>
      <c r="B70" s="129" t="s">
        <v>391</v>
      </c>
      <c r="C70" s="146" t="s">
        <v>365</v>
      </c>
      <c r="D70" s="132"/>
      <c r="E70" s="130" t="s">
        <v>392</v>
      </c>
      <c r="F70" s="131"/>
      <c r="G70" s="136" t="s">
        <v>288</v>
      </c>
      <c r="H70" s="134"/>
    </row>
    <row r="71" customFormat="false" ht="12.75" hidden="false" customHeight="false" outlineLevel="0" collapsed="false">
      <c r="A71" s="117" t="s">
        <v>231</v>
      </c>
      <c r="B71" s="123" t="s">
        <v>393</v>
      </c>
      <c r="C71" s="146" t="s">
        <v>365</v>
      </c>
      <c r="D71" s="117"/>
      <c r="E71" s="125" t="s">
        <v>394</v>
      </c>
      <c r="F71" s="126"/>
      <c r="G71" s="153" t="s">
        <v>395</v>
      </c>
      <c r="H71" s="134"/>
    </row>
    <row r="72" customFormat="false" ht="12.75" hidden="false" customHeight="false" outlineLevel="0" collapsed="false">
      <c r="A72" s="129" t="s">
        <v>237</v>
      </c>
      <c r="B72" s="129" t="s">
        <v>396</v>
      </c>
      <c r="C72" s="146" t="s">
        <v>365</v>
      </c>
      <c r="D72" s="132"/>
      <c r="E72" s="130" t="s">
        <v>397</v>
      </c>
      <c r="F72" s="131"/>
      <c r="G72" s="136" t="s">
        <v>288</v>
      </c>
      <c r="H72" s="134"/>
    </row>
    <row r="73" customFormat="false" ht="12.75" hidden="false" customHeight="false" outlineLevel="0" collapsed="false">
      <c r="A73" s="129" t="s">
        <v>237</v>
      </c>
      <c r="B73" s="129" t="s">
        <v>398</v>
      </c>
      <c r="C73" s="146" t="s">
        <v>365</v>
      </c>
      <c r="D73" s="132"/>
      <c r="E73" s="130" t="s">
        <v>399</v>
      </c>
      <c r="F73" s="131"/>
      <c r="G73" s="136" t="s">
        <v>288</v>
      </c>
      <c r="H73" s="134"/>
    </row>
    <row r="74" customFormat="false" ht="12.75" hidden="false" customHeight="false" outlineLevel="0" collapsed="false">
      <c r="A74" s="129" t="s">
        <v>237</v>
      </c>
      <c r="B74" s="129" t="s">
        <v>400</v>
      </c>
      <c r="C74" s="146" t="s">
        <v>365</v>
      </c>
      <c r="D74" s="132"/>
      <c r="E74" s="130" t="s">
        <v>401</v>
      </c>
      <c r="F74" s="131"/>
      <c r="G74" s="136" t="s">
        <v>288</v>
      </c>
      <c r="H74" s="134"/>
    </row>
    <row r="75" customFormat="false" ht="12.75" hidden="false" customHeight="false" outlineLevel="0" collapsed="false">
      <c r="A75" s="129" t="s">
        <v>237</v>
      </c>
      <c r="B75" s="129" t="s">
        <v>402</v>
      </c>
      <c r="C75" s="146" t="s">
        <v>365</v>
      </c>
      <c r="D75" s="132"/>
      <c r="E75" s="130" t="s">
        <v>403</v>
      </c>
      <c r="F75" s="131"/>
      <c r="G75" s="136" t="s">
        <v>288</v>
      </c>
      <c r="H75" s="134"/>
    </row>
    <row r="76" customFormat="false" ht="12.75" hidden="false" customHeight="false" outlineLevel="0" collapsed="false">
      <c r="A76" s="129" t="s">
        <v>237</v>
      </c>
      <c r="B76" s="129" t="s">
        <v>404</v>
      </c>
      <c r="C76" s="146" t="s">
        <v>365</v>
      </c>
      <c r="D76" s="132"/>
      <c r="E76" s="130" t="s">
        <v>405</v>
      </c>
      <c r="F76" s="131"/>
      <c r="G76" s="136" t="s">
        <v>288</v>
      </c>
      <c r="H76" s="134"/>
    </row>
    <row r="77" customFormat="false" ht="63.75" hidden="false" customHeight="false" outlineLevel="0" collapsed="false">
      <c r="A77" s="117" t="s">
        <v>231</v>
      </c>
      <c r="B77" s="123" t="s">
        <v>406</v>
      </c>
      <c r="C77" s="146" t="s">
        <v>365</v>
      </c>
      <c r="D77" s="117" t="s">
        <v>249</v>
      </c>
      <c r="E77" s="125" t="s">
        <v>407</v>
      </c>
      <c r="F77" s="126"/>
      <c r="G77" s="139" t="s">
        <v>301</v>
      </c>
      <c r="H77" s="134" t="s">
        <v>408</v>
      </c>
    </row>
    <row r="78" customFormat="false" ht="12.75" hidden="false" customHeight="false" outlineLevel="0" collapsed="false">
      <c r="A78" s="129" t="s">
        <v>237</v>
      </c>
      <c r="B78" s="129" t="s">
        <v>409</v>
      </c>
      <c r="C78" s="146" t="s">
        <v>365</v>
      </c>
      <c r="D78" s="132"/>
      <c r="E78" s="130" t="s">
        <v>410</v>
      </c>
      <c r="F78" s="131"/>
      <c r="G78" s="136" t="s">
        <v>288</v>
      </c>
      <c r="H78" s="134"/>
    </row>
    <row r="79" customFormat="false" ht="12.75" hidden="false" customHeight="false" outlineLevel="0" collapsed="false">
      <c r="A79" s="129" t="s">
        <v>237</v>
      </c>
      <c r="B79" s="129" t="s">
        <v>411</v>
      </c>
      <c r="C79" s="146" t="s">
        <v>365</v>
      </c>
      <c r="D79" s="132"/>
      <c r="E79" s="130" t="s">
        <v>412</v>
      </c>
      <c r="F79" s="131"/>
      <c r="G79" s="136" t="s">
        <v>288</v>
      </c>
      <c r="H79" s="134"/>
    </row>
    <row r="80" customFormat="false" ht="12.75" hidden="false" customHeight="false" outlineLevel="0" collapsed="false">
      <c r="A80" s="129" t="s">
        <v>237</v>
      </c>
      <c r="B80" s="129" t="s">
        <v>413</v>
      </c>
      <c r="C80" s="146" t="s">
        <v>365</v>
      </c>
      <c r="D80" s="132"/>
      <c r="E80" s="130" t="s">
        <v>414</v>
      </c>
      <c r="F80" s="131"/>
      <c r="G80" s="136" t="s">
        <v>288</v>
      </c>
      <c r="H80" s="134"/>
    </row>
    <row r="81" customFormat="false" ht="12.75" hidden="false" customHeight="false" outlineLevel="0" collapsed="false">
      <c r="A81" s="129" t="s">
        <v>237</v>
      </c>
      <c r="B81" s="129" t="s">
        <v>415</v>
      </c>
      <c r="C81" s="146" t="s">
        <v>365</v>
      </c>
      <c r="D81" s="132"/>
      <c r="E81" s="130" t="s">
        <v>416</v>
      </c>
      <c r="F81" s="131"/>
      <c r="G81" s="136" t="s">
        <v>288</v>
      </c>
      <c r="H81" s="134"/>
    </row>
    <row r="82" customFormat="false" ht="12.75" hidden="false" customHeight="false" outlineLevel="0" collapsed="false">
      <c r="A82" s="117" t="s">
        <v>231</v>
      </c>
      <c r="B82" s="123" t="s">
        <v>417</v>
      </c>
      <c r="C82" s="146" t="s">
        <v>418</v>
      </c>
      <c r="D82" s="117"/>
      <c r="E82" s="125" t="s">
        <v>419</v>
      </c>
      <c r="F82" s="126"/>
      <c r="G82" s="133" t="s">
        <v>281</v>
      </c>
      <c r="H82" s="134"/>
    </row>
    <row r="83" customFormat="false" ht="12.75" hidden="false" customHeight="false" outlineLevel="0" collapsed="false">
      <c r="A83" s="129" t="s">
        <v>237</v>
      </c>
      <c r="B83" s="129" t="s">
        <v>420</v>
      </c>
      <c r="C83" s="146" t="s">
        <v>418</v>
      </c>
      <c r="D83" s="132"/>
      <c r="E83" s="130" t="s">
        <v>421</v>
      </c>
      <c r="F83" s="131"/>
      <c r="G83" s="136" t="s">
        <v>288</v>
      </c>
      <c r="H83" s="134"/>
    </row>
    <row r="84" customFormat="false" ht="25.5" hidden="false" customHeight="false" outlineLevel="0" collapsed="false">
      <c r="A84" s="129" t="s">
        <v>237</v>
      </c>
      <c r="B84" s="129" t="s">
        <v>422</v>
      </c>
      <c r="C84" s="146" t="s">
        <v>418</v>
      </c>
      <c r="D84" s="132"/>
      <c r="E84" s="130" t="s">
        <v>423</v>
      </c>
      <c r="F84" s="131"/>
      <c r="G84" s="136" t="s">
        <v>288</v>
      </c>
      <c r="H84" s="134"/>
    </row>
    <row r="85" customFormat="false" ht="12.75" hidden="false" customHeight="false" outlineLevel="0" collapsed="false">
      <c r="A85" s="117" t="s">
        <v>231</v>
      </c>
      <c r="B85" s="123" t="s">
        <v>424</v>
      </c>
      <c r="C85" s="146" t="s">
        <v>418</v>
      </c>
      <c r="D85" s="117"/>
      <c r="E85" s="125" t="s">
        <v>425</v>
      </c>
      <c r="F85" s="126"/>
      <c r="G85" s="133" t="s">
        <v>281</v>
      </c>
      <c r="H85" s="134"/>
    </row>
    <row r="86" customFormat="false" ht="12.75" hidden="false" customHeight="false" outlineLevel="0" collapsed="false">
      <c r="A86" s="129" t="s">
        <v>237</v>
      </c>
      <c r="B86" s="129" t="s">
        <v>426</v>
      </c>
      <c r="C86" s="146" t="s">
        <v>418</v>
      </c>
      <c r="D86" s="132"/>
      <c r="E86" s="130" t="s">
        <v>427</v>
      </c>
      <c r="F86" s="131"/>
      <c r="G86" s="136" t="s">
        <v>288</v>
      </c>
      <c r="H86" s="134"/>
    </row>
    <row r="87" customFormat="false" ht="12.75" hidden="false" customHeight="false" outlineLevel="0" collapsed="false">
      <c r="A87" s="117" t="s">
        <v>231</v>
      </c>
      <c r="B87" s="123" t="s">
        <v>428</v>
      </c>
      <c r="C87" s="146" t="s">
        <v>418</v>
      </c>
      <c r="D87" s="117"/>
      <c r="E87" s="125" t="s">
        <v>429</v>
      </c>
      <c r="F87" s="126"/>
      <c r="G87" s="133" t="s">
        <v>281</v>
      </c>
      <c r="H87" s="134"/>
    </row>
    <row r="88" customFormat="false" ht="12.75" hidden="false" customHeight="false" outlineLevel="0" collapsed="false">
      <c r="A88" s="129" t="s">
        <v>237</v>
      </c>
      <c r="B88" s="129" t="s">
        <v>430</v>
      </c>
      <c r="C88" s="146" t="s">
        <v>418</v>
      </c>
      <c r="D88" s="132"/>
      <c r="E88" s="130" t="s">
        <v>431</v>
      </c>
      <c r="F88" s="131"/>
      <c r="G88" s="136" t="s">
        <v>288</v>
      </c>
      <c r="H88" s="134"/>
    </row>
    <row r="89" customFormat="false" ht="12.75" hidden="false" customHeight="false" outlineLevel="0" collapsed="false">
      <c r="A89" s="117" t="s">
        <v>231</v>
      </c>
      <c r="B89" s="123" t="s">
        <v>432</v>
      </c>
      <c r="C89" s="146" t="s">
        <v>418</v>
      </c>
      <c r="D89" s="117"/>
      <c r="E89" s="125" t="s">
        <v>433</v>
      </c>
      <c r="F89" s="126"/>
      <c r="G89" s="133" t="s">
        <v>281</v>
      </c>
      <c r="H89" s="134"/>
    </row>
    <row r="90" customFormat="false" ht="12.75" hidden="false" customHeight="false" outlineLevel="0" collapsed="false">
      <c r="A90" s="129" t="s">
        <v>237</v>
      </c>
      <c r="B90" s="129" t="s">
        <v>434</v>
      </c>
      <c r="C90" s="146" t="s">
        <v>418</v>
      </c>
      <c r="D90" s="132"/>
      <c r="E90" s="130" t="s">
        <v>435</v>
      </c>
      <c r="F90" s="131"/>
      <c r="G90" s="136" t="s">
        <v>288</v>
      </c>
      <c r="H90" s="134"/>
    </row>
    <row r="91" customFormat="false" ht="63.75" hidden="false" customHeight="false" outlineLevel="0" collapsed="false">
      <c r="A91" s="117" t="s">
        <v>231</v>
      </c>
      <c r="B91" s="123" t="s">
        <v>436</v>
      </c>
      <c r="C91" s="146" t="s">
        <v>418</v>
      </c>
      <c r="D91" s="117"/>
      <c r="E91" s="125" t="s">
        <v>437</v>
      </c>
      <c r="F91" s="126"/>
      <c r="G91" s="135" t="s">
        <v>285</v>
      </c>
      <c r="H91" s="134" t="s">
        <v>438</v>
      </c>
    </row>
    <row r="92" customFormat="false" ht="12.75" hidden="false" customHeight="false" outlineLevel="0" collapsed="false">
      <c r="A92" s="129" t="s">
        <v>237</v>
      </c>
      <c r="B92" s="129" t="s">
        <v>439</v>
      </c>
      <c r="C92" s="146" t="s">
        <v>418</v>
      </c>
      <c r="D92" s="132"/>
      <c r="E92" s="130" t="s">
        <v>440</v>
      </c>
      <c r="F92" s="131"/>
      <c r="G92" s="136" t="s">
        <v>288</v>
      </c>
      <c r="H92" s="134"/>
    </row>
    <row r="93" customFormat="false" ht="12.75" hidden="false" customHeight="false" outlineLevel="0" collapsed="false">
      <c r="A93" s="129" t="s">
        <v>237</v>
      </c>
      <c r="B93" s="129" t="s">
        <v>441</v>
      </c>
      <c r="C93" s="146" t="s">
        <v>418</v>
      </c>
      <c r="D93" s="132"/>
      <c r="E93" s="130" t="s">
        <v>442</v>
      </c>
      <c r="F93" s="131"/>
      <c r="G93" s="136" t="s">
        <v>288</v>
      </c>
      <c r="H93" s="134"/>
    </row>
    <row r="94" customFormat="false" ht="12.75" hidden="false" customHeight="false" outlineLevel="0" collapsed="false">
      <c r="A94" s="129" t="s">
        <v>237</v>
      </c>
      <c r="B94" s="129" t="s">
        <v>443</v>
      </c>
      <c r="C94" s="146" t="s">
        <v>418</v>
      </c>
      <c r="D94" s="132"/>
      <c r="E94" s="130" t="s">
        <v>444</v>
      </c>
      <c r="F94" s="131"/>
      <c r="G94" s="136" t="s">
        <v>288</v>
      </c>
      <c r="H94" s="134"/>
    </row>
    <row r="95" customFormat="false" ht="12.75" hidden="false" customHeight="false" outlineLevel="0" collapsed="false">
      <c r="A95" s="129" t="s">
        <v>237</v>
      </c>
      <c r="B95" s="129" t="s">
        <v>445</v>
      </c>
      <c r="C95" s="146" t="s">
        <v>418</v>
      </c>
      <c r="D95" s="132"/>
      <c r="E95" s="130" t="s">
        <v>446</v>
      </c>
      <c r="F95" s="131"/>
      <c r="G95" s="136" t="s">
        <v>288</v>
      </c>
      <c r="H95" s="134"/>
    </row>
    <row r="96" customFormat="false" ht="12.75" hidden="false" customHeight="false" outlineLevel="0" collapsed="false">
      <c r="A96" s="129" t="s">
        <v>237</v>
      </c>
      <c r="B96" s="129" t="s">
        <v>447</v>
      </c>
      <c r="C96" s="146" t="s">
        <v>418</v>
      </c>
      <c r="D96" s="132"/>
      <c r="E96" s="130" t="s">
        <v>448</v>
      </c>
      <c r="F96" s="131"/>
      <c r="G96" s="136" t="s">
        <v>288</v>
      </c>
      <c r="H96" s="134"/>
    </row>
    <row r="97" customFormat="false" ht="12.75" hidden="false" customHeight="false" outlineLevel="0" collapsed="false">
      <c r="A97" s="129" t="s">
        <v>237</v>
      </c>
      <c r="B97" s="129" t="s">
        <v>449</v>
      </c>
      <c r="C97" s="146" t="s">
        <v>418</v>
      </c>
      <c r="D97" s="132"/>
      <c r="E97" s="130" t="s">
        <v>450</v>
      </c>
      <c r="F97" s="131"/>
      <c r="G97" s="136" t="s">
        <v>288</v>
      </c>
      <c r="H97" s="134"/>
    </row>
    <row r="98" customFormat="false" ht="63.75" hidden="false" customHeight="false" outlineLevel="0" collapsed="false">
      <c r="A98" s="117" t="s">
        <v>231</v>
      </c>
      <c r="B98" s="123" t="s">
        <v>451</v>
      </c>
      <c r="C98" s="146" t="s">
        <v>418</v>
      </c>
      <c r="D98" s="117"/>
      <c r="E98" s="125" t="s">
        <v>452</v>
      </c>
      <c r="F98" s="126"/>
      <c r="G98" s="133" t="s">
        <v>281</v>
      </c>
      <c r="H98" s="134" t="s">
        <v>453</v>
      </c>
    </row>
    <row r="99" customFormat="false" ht="12.75" hidden="false" customHeight="false" outlineLevel="0" collapsed="false">
      <c r="A99" s="129" t="s">
        <v>237</v>
      </c>
      <c r="B99" s="129" t="s">
        <v>454</v>
      </c>
      <c r="C99" s="146" t="s">
        <v>418</v>
      </c>
      <c r="D99" s="132"/>
      <c r="E99" s="130" t="s">
        <v>455</v>
      </c>
      <c r="F99" s="131"/>
      <c r="G99" s="136" t="s">
        <v>288</v>
      </c>
      <c r="H99" s="134"/>
    </row>
    <row r="100" customFormat="false" ht="25.5" hidden="false" customHeight="false" outlineLevel="0" collapsed="false">
      <c r="A100" s="117" t="s">
        <v>231</v>
      </c>
      <c r="B100" s="123" t="s">
        <v>456</v>
      </c>
      <c r="C100" s="146" t="s">
        <v>418</v>
      </c>
      <c r="D100" s="117"/>
      <c r="E100" s="125" t="s">
        <v>457</v>
      </c>
      <c r="F100" s="126"/>
      <c r="G100" s="133" t="s">
        <v>281</v>
      </c>
      <c r="H100" s="134"/>
    </row>
    <row r="101" customFormat="false" ht="12.75" hidden="false" customHeight="false" outlineLevel="0" collapsed="false">
      <c r="A101" s="129" t="s">
        <v>237</v>
      </c>
      <c r="B101" s="129" t="s">
        <v>458</v>
      </c>
      <c r="C101" s="146" t="s">
        <v>418</v>
      </c>
      <c r="D101" s="132"/>
      <c r="E101" s="130" t="s">
        <v>459</v>
      </c>
      <c r="F101" s="131"/>
      <c r="G101" s="136" t="s">
        <v>288</v>
      </c>
      <c r="H101" s="134"/>
    </row>
    <row r="102" customFormat="false" ht="12.75" hidden="false" customHeight="false" outlineLevel="0" collapsed="false">
      <c r="A102" s="129" t="s">
        <v>237</v>
      </c>
      <c r="B102" s="129" t="s">
        <v>460</v>
      </c>
      <c r="C102" s="146" t="s">
        <v>418</v>
      </c>
      <c r="D102" s="132"/>
      <c r="E102" s="130" t="s">
        <v>461</v>
      </c>
      <c r="F102" s="131"/>
      <c r="G102" s="136" t="s">
        <v>288</v>
      </c>
      <c r="H102" s="134"/>
    </row>
    <row r="103" customFormat="false" ht="12.75" hidden="false" customHeight="false" outlineLevel="0" collapsed="false">
      <c r="A103" s="117" t="s">
        <v>231</v>
      </c>
      <c r="B103" s="123" t="s">
        <v>462</v>
      </c>
      <c r="C103" s="146" t="s">
        <v>418</v>
      </c>
      <c r="D103" s="117"/>
      <c r="E103" s="125" t="s">
        <v>463</v>
      </c>
      <c r="F103" s="126"/>
      <c r="G103" s="133" t="s">
        <v>281</v>
      </c>
      <c r="H103" s="134" t="s">
        <v>464</v>
      </c>
    </row>
    <row r="104" customFormat="false" ht="25.5" hidden="false" customHeight="false" outlineLevel="0" collapsed="false">
      <c r="A104" s="129" t="s">
        <v>237</v>
      </c>
      <c r="B104" s="129" t="s">
        <v>465</v>
      </c>
      <c r="C104" s="146" t="s">
        <v>418</v>
      </c>
      <c r="D104" s="132"/>
      <c r="E104" s="130" t="s">
        <v>466</v>
      </c>
      <c r="F104" s="131"/>
      <c r="G104" s="136" t="s">
        <v>288</v>
      </c>
      <c r="H104" s="134"/>
    </row>
    <row r="105" customFormat="false" ht="25.5" hidden="false" customHeight="false" outlineLevel="0" collapsed="false">
      <c r="A105" s="129" t="s">
        <v>237</v>
      </c>
      <c r="B105" s="129" t="s">
        <v>467</v>
      </c>
      <c r="C105" s="146" t="s">
        <v>418</v>
      </c>
      <c r="D105" s="132"/>
      <c r="E105" s="130" t="s">
        <v>468</v>
      </c>
      <c r="F105" s="131"/>
      <c r="G105" s="136" t="s">
        <v>288</v>
      </c>
      <c r="H105" s="134"/>
    </row>
    <row r="106" customFormat="false" ht="12.75" hidden="false" customHeight="false" outlineLevel="0" collapsed="false">
      <c r="A106" s="117" t="s">
        <v>231</v>
      </c>
      <c r="B106" s="123" t="s">
        <v>469</v>
      </c>
      <c r="C106" s="154" t="s">
        <v>470</v>
      </c>
      <c r="D106" s="117"/>
      <c r="E106" s="125" t="s">
        <v>471</v>
      </c>
      <c r="F106" s="126"/>
      <c r="G106" s="153" t="s">
        <v>395</v>
      </c>
      <c r="H106" s="134"/>
    </row>
    <row r="107" customFormat="false" ht="12.75" hidden="false" customHeight="false" outlineLevel="0" collapsed="false">
      <c r="A107" s="129" t="s">
        <v>237</v>
      </c>
      <c r="B107" s="129" t="s">
        <v>472</v>
      </c>
      <c r="C107" s="154" t="s">
        <v>470</v>
      </c>
      <c r="D107" s="141"/>
      <c r="E107" s="142" t="s">
        <v>473</v>
      </c>
      <c r="F107" s="131"/>
      <c r="G107" s="136" t="s">
        <v>288</v>
      </c>
      <c r="H107" s="134"/>
    </row>
    <row r="108" customFormat="false" ht="12.75" hidden="false" customHeight="false" outlineLevel="0" collapsed="false">
      <c r="A108" s="129" t="s">
        <v>237</v>
      </c>
      <c r="B108" s="129" t="s">
        <v>474</v>
      </c>
      <c r="C108" s="154" t="s">
        <v>470</v>
      </c>
      <c r="D108" s="132"/>
      <c r="E108" s="130" t="s">
        <v>475</v>
      </c>
      <c r="F108" s="131"/>
      <c r="G108" s="136" t="s">
        <v>288</v>
      </c>
      <c r="H108" s="134"/>
    </row>
    <row r="109" customFormat="false" ht="12.75" hidden="false" customHeight="false" outlineLevel="0" collapsed="false">
      <c r="A109" s="117" t="s">
        <v>231</v>
      </c>
      <c r="B109" s="123" t="s">
        <v>476</v>
      </c>
      <c r="C109" s="154" t="s">
        <v>470</v>
      </c>
      <c r="D109" s="117"/>
      <c r="E109" s="125" t="s">
        <v>477</v>
      </c>
      <c r="F109" s="126"/>
      <c r="G109" s="153" t="s">
        <v>395</v>
      </c>
      <c r="H109" s="134"/>
    </row>
    <row r="110" customFormat="false" ht="12.75" hidden="false" customHeight="false" outlineLevel="0" collapsed="false">
      <c r="A110" s="129" t="s">
        <v>237</v>
      </c>
      <c r="B110" s="129" t="s">
        <v>478</v>
      </c>
      <c r="C110" s="154" t="s">
        <v>470</v>
      </c>
      <c r="D110" s="132"/>
      <c r="E110" s="130" t="s">
        <v>479</v>
      </c>
      <c r="F110" s="131"/>
      <c r="G110" s="136" t="s">
        <v>288</v>
      </c>
      <c r="H110" s="134"/>
    </row>
    <row r="111" customFormat="false" ht="12.75" hidden="false" customHeight="false" outlineLevel="0" collapsed="false">
      <c r="A111" s="129" t="s">
        <v>237</v>
      </c>
      <c r="B111" s="129" t="s">
        <v>480</v>
      </c>
      <c r="C111" s="154" t="s">
        <v>470</v>
      </c>
      <c r="D111" s="132"/>
      <c r="E111" s="130" t="s">
        <v>481</v>
      </c>
      <c r="F111" s="131"/>
      <c r="G111" s="136" t="s">
        <v>288</v>
      </c>
      <c r="H111" s="134"/>
    </row>
    <row r="112" customFormat="false" ht="25.5" hidden="false" customHeight="false" outlineLevel="0" collapsed="false">
      <c r="A112" s="129" t="s">
        <v>237</v>
      </c>
      <c r="B112" s="129" t="s">
        <v>482</v>
      </c>
      <c r="C112" s="154" t="s">
        <v>470</v>
      </c>
      <c r="D112" s="132"/>
      <c r="E112" s="130" t="s">
        <v>483</v>
      </c>
      <c r="F112" s="131"/>
      <c r="G112" s="136" t="s">
        <v>288</v>
      </c>
      <c r="H112" s="134"/>
    </row>
    <row r="113" customFormat="false" ht="12.75" hidden="false" customHeight="false" outlineLevel="0" collapsed="false">
      <c r="A113" s="129" t="s">
        <v>237</v>
      </c>
      <c r="B113" s="129" t="s">
        <v>484</v>
      </c>
      <c r="C113" s="154" t="s">
        <v>470</v>
      </c>
      <c r="D113" s="132"/>
      <c r="E113" s="130" t="s">
        <v>485</v>
      </c>
      <c r="F113" s="131"/>
      <c r="G113" s="136" t="s">
        <v>288</v>
      </c>
      <c r="H113" s="134"/>
    </row>
    <row r="114" customFormat="false" ht="12.75" hidden="false" customHeight="false" outlineLevel="0" collapsed="false">
      <c r="A114" s="129" t="s">
        <v>237</v>
      </c>
      <c r="B114" s="129" t="s">
        <v>486</v>
      </c>
      <c r="C114" s="154" t="s">
        <v>470</v>
      </c>
      <c r="D114" s="132"/>
      <c r="E114" s="130" t="s">
        <v>487</v>
      </c>
      <c r="F114" s="131"/>
      <c r="G114" s="136" t="s">
        <v>288</v>
      </c>
      <c r="H114" s="134"/>
    </row>
    <row r="115" customFormat="false" ht="12.75" hidden="false" customHeight="false" outlineLevel="0" collapsed="false">
      <c r="A115" s="129" t="s">
        <v>237</v>
      </c>
      <c r="B115" s="129" t="s">
        <v>488</v>
      </c>
      <c r="C115" s="154" t="s">
        <v>470</v>
      </c>
      <c r="D115" s="132"/>
      <c r="E115" s="130" t="s">
        <v>489</v>
      </c>
      <c r="F115" s="131"/>
      <c r="G115" s="136" t="s">
        <v>288</v>
      </c>
      <c r="H115" s="134"/>
    </row>
    <row r="116" customFormat="false" ht="25.5" hidden="false" customHeight="false" outlineLevel="0" collapsed="false">
      <c r="A116" s="129" t="s">
        <v>237</v>
      </c>
      <c r="B116" s="129" t="s">
        <v>490</v>
      </c>
      <c r="C116" s="154" t="s">
        <v>470</v>
      </c>
      <c r="D116" s="132"/>
      <c r="E116" s="130" t="s">
        <v>491</v>
      </c>
      <c r="F116" s="131"/>
      <c r="G116" s="136" t="s">
        <v>288</v>
      </c>
      <c r="H116" s="134"/>
    </row>
    <row r="117" customFormat="false" ht="25.5" hidden="false" customHeight="false" outlineLevel="0" collapsed="false">
      <c r="A117" s="129" t="s">
        <v>237</v>
      </c>
      <c r="B117" s="129" t="s">
        <v>492</v>
      </c>
      <c r="C117" s="154" t="s">
        <v>470</v>
      </c>
      <c r="D117" s="132"/>
      <c r="E117" s="130" t="s">
        <v>493</v>
      </c>
      <c r="F117" s="131"/>
      <c r="G117" s="136" t="s">
        <v>288</v>
      </c>
      <c r="H117" s="134"/>
    </row>
    <row r="118" customFormat="false" ht="25.5" hidden="false" customHeight="false" outlineLevel="0" collapsed="false">
      <c r="A118" s="117" t="s">
        <v>231</v>
      </c>
      <c r="B118" s="123" t="s">
        <v>494</v>
      </c>
      <c r="C118" s="154" t="s">
        <v>470</v>
      </c>
      <c r="D118" s="117" t="s">
        <v>249</v>
      </c>
      <c r="E118" s="125" t="s">
        <v>495</v>
      </c>
      <c r="F118" s="126"/>
      <c r="G118" s="139" t="s">
        <v>301</v>
      </c>
      <c r="H118" s="134" t="s">
        <v>496</v>
      </c>
    </row>
    <row r="119" customFormat="false" ht="12.75" hidden="false" customHeight="false" outlineLevel="0" collapsed="false">
      <c r="A119" s="129" t="s">
        <v>237</v>
      </c>
      <c r="B119" s="129" t="s">
        <v>497</v>
      </c>
      <c r="C119" s="154" t="s">
        <v>470</v>
      </c>
      <c r="D119" s="132"/>
      <c r="E119" s="130" t="s">
        <v>498</v>
      </c>
      <c r="F119" s="131"/>
      <c r="G119" s="136" t="s">
        <v>288</v>
      </c>
      <c r="H119" s="134"/>
    </row>
    <row r="120" customFormat="false" ht="12.75" hidden="false" customHeight="false" outlineLevel="0" collapsed="false">
      <c r="A120" s="129" t="s">
        <v>237</v>
      </c>
      <c r="B120" s="129" t="s">
        <v>499</v>
      </c>
      <c r="C120" s="154" t="s">
        <v>470</v>
      </c>
      <c r="D120" s="132"/>
      <c r="E120" s="130" t="s">
        <v>500</v>
      </c>
      <c r="F120" s="131"/>
      <c r="G120" s="136" t="s">
        <v>288</v>
      </c>
      <c r="H120" s="134"/>
    </row>
    <row r="121" customFormat="false" ht="12.75" hidden="false" customHeight="false" outlineLevel="0" collapsed="false">
      <c r="A121" s="129" t="s">
        <v>237</v>
      </c>
      <c r="B121" s="129" t="s">
        <v>501</v>
      </c>
      <c r="C121" s="154" t="s">
        <v>470</v>
      </c>
      <c r="D121" s="132"/>
      <c r="E121" s="130" t="s">
        <v>502</v>
      </c>
      <c r="F121" s="131"/>
      <c r="G121" s="136" t="s">
        <v>288</v>
      </c>
      <c r="H121" s="134"/>
    </row>
    <row r="122" customFormat="false" ht="63.75" hidden="false" customHeight="false" outlineLevel="0" collapsed="false">
      <c r="A122" s="117" t="s">
        <v>231</v>
      </c>
      <c r="B122" s="145" t="s">
        <v>503</v>
      </c>
      <c r="C122" s="154" t="s">
        <v>470</v>
      </c>
      <c r="D122" s="137"/>
      <c r="E122" s="138" t="s">
        <v>504</v>
      </c>
      <c r="F122" s="126"/>
      <c r="G122" s="135" t="s">
        <v>285</v>
      </c>
      <c r="H122" s="134" t="s">
        <v>505</v>
      </c>
    </row>
    <row r="123" customFormat="false" ht="25.5" hidden="false" customHeight="false" outlineLevel="0" collapsed="false">
      <c r="A123" s="117" t="s">
        <v>231</v>
      </c>
      <c r="B123" s="123" t="s">
        <v>506</v>
      </c>
      <c r="C123" s="154" t="s">
        <v>470</v>
      </c>
      <c r="D123" s="117"/>
      <c r="E123" s="125" t="s">
        <v>507</v>
      </c>
      <c r="F123" s="126"/>
      <c r="G123" s="147" t="s">
        <v>372</v>
      </c>
      <c r="H123" s="134"/>
    </row>
    <row r="124" customFormat="false" ht="25.5" hidden="false" customHeight="false" outlineLevel="0" collapsed="false">
      <c r="A124" s="129" t="s">
        <v>237</v>
      </c>
      <c r="B124" s="129" t="s">
        <v>508</v>
      </c>
      <c r="C124" s="154" t="s">
        <v>470</v>
      </c>
      <c r="D124" s="132"/>
      <c r="E124" s="130" t="s">
        <v>509</v>
      </c>
      <c r="F124" s="131"/>
      <c r="G124" s="139" t="s">
        <v>301</v>
      </c>
      <c r="H124" s="134" t="s">
        <v>510</v>
      </c>
    </row>
    <row r="125" customFormat="false" ht="12.75" hidden="false" customHeight="false" outlineLevel="0" collapsed="false">
      <c r="A125" s="129" t="s">
        <v>237</v>
      </c>
      <c r="B125" s="129" t="s">
        <v>511</v>
      </c>
      <c r="C125" s="154" t="s">
        <v>470</v>
      </c>
      <c r="D125" s="132"/>
      <c r="E125" s="130" t="s">
        <v>512</v>
      </c>
      <c r="F125" s="131"/>
      <c r="G125" s="133" t="s">
        <v>281</v>
      </c>
      <c r="H125" s="134" t="s">
        <v>513</v>
      </c>
    </row>
    <row r="126" customFormat="false" ht="25.5" hidden="false" customHeight="false" outlineLevel="0" collapsed="false">
      <c r="A126" s="117" t="s">
        <v>231</v>
      </c>
      <c r="B126" s="123" t="s">
        <v>514</v>
      </c>
      <c r="C126" s="154" t="s">
        <v>470</v>
      </c>
      <c r="D126" s="117"/>
      <c r="E126" s="125" t="s">
        <v>515</v>
      </c>
      <c r="F126" s="126"/>
      <c r="G126" s="153" t="s">
        <v>395</v>
      </c>
      <c r="H126" s="134"/>
    </row>
    <row r="127" customFormat="false" ht="12.75" hidden="false" customHeight="false" outlineLevel="0" collapsed="false">
      <c r="A127" s="129" t="s">
        <v>237</v>
      </c>
      <c r="B127" s="129" t="s">
        <v>516</v>
      </c>
      <c r="C127" s="154" t="s">
        <v>470</v>
      </c>
      <c r="D127" s="132"/>
      <c r="E127" s="130" t="s">
        <v>517</v>
      </c>
      <c r="F127" s="131"/>
      <c r="G127" s="136" t="s">
        <v>288</v>
      </c>
      <c r="H127" s="134"/>
    </row>
    <row r="128" customFormat="false" ht="12.75" hidden="false" customHeight="false" outlineLevel="0" collapsed="false">
      <c r="A128" s="117" t="s">
        <v>231</v>
      </c>
      <c r="B128" s="123" t="s">
        <v>518</v>
      </c>
      <c r="C128" s="154" t="s">
        <v>470</v>
      </c>
      <c r="D128" s="117"/>
      <c r="E128" s="125" t="s">
        <v>519</v>
      </c>
      <c r="F128" s="126"/>
      <c r="G128" s="153" t="s">
        <v>395</v>
      </c>
      <c r="H128" s="134"/>
    </row>
    <row r="129" customFormat="false" ht="12.75" hidden="false" customHeight="false" outlineLevel="0" collapsed="false">
      <c r="A129" s="129" t="s">
        <v>237</v>
      </c>
      <c r="B129" s="129" t="s">
        <v>520</v>
      </c>
      <c r="C129" s="154" t="s">
        <v>470</v>
      </c>
      <c r="D129" s="132"/>
      <c r="E129" s="130" t="s">
        <v>521</v>
      </c>
      <c r="F129" s="131"/>
      <c r="G129" s="136" t="s">
        <v>288</v>
      </c>
      <c r="H129" s="134"/>
    </row>
    <row r="130" customFormat="false" ht="12.75" hidden="false" customHeight="false" outlineLevel="0" collapsed="false">
      <c r="A130" s="129" t="s">
        <v>237</v>
      </c>
      <c r="B130" s="129" t="s">
        <v>522</v>
      </c>
      <c r="C130" s="154" t="s">
        <v>470</v>
      </c>
      <c r="D130" s="132"/>
      <c r="E130" s="130" t="s">
        <v>523</v>
      </c>
      <c r="F130" s="131"/>
      <c r="G130" s="136" t="s">
        <v>288</v>
      </c>
      <c r="H130" s="134"/>
    </row>
    <row r="131" customFormat="false" ht="25.5" hidden="false" customHeight="false" outlineLevel="0" collapsed="false">
      <c r="A131" s="117" t="s">
        <v>231</v>
      </c>
      <c r="B131" s="145" t="s">
        <v>524</v>
      </c>
      <c r="C131" s="154" t="s">
        <v>470</v>
      </c>
      <c r="D131" s="137"/>
      <c r="E131" s="138" t="s">
        <v>525</v>
      </c>
      <c r="F131" s="126"/>
      <c r="G131" s="133" t="s">
        <v>281</v>
      </c>
      <c r="H131" s="128" t="s">
        <v>526</v>
      </c>
    </row>
    <row r="132" customFormat="false" ht="12.75" hidden="false" customHeight="false" outlineLevel="0" collapsed="false">
      <c r="A132" s="129" t="s">
        <v>237</v>
      </c>
      <c r="B132" s="129" t="s">
        <v>527</v>
      </c>
      <c r="C132" s="154" t="s">
        <v>470</v>
      </c>
      <c r="D132" s="141"/>
      <c r="E132" s="142" t="s">
        <v>528</v>
      </c>
      <c r="F132" s="131"/>
      <c r="G132" s="136" t="s">
        <v>288</v>
      </c>
      <c r="H132" s="128"/>
    </row>
    <row r="133" customFormat="false" ht="12.75" hidden="false" customHeight="false" outlineLevel="0" collapsed="false">
      <c r="A133" s="129" t="s">
        <v>237</v>
      </c>
      <c r="B133" s="129" t="s">
        <v>529</v>
      </c>
      <c r="C133" s="154" t="s">
        <v>470</v>
      </c>
      <c r="D133" s="141"/>
      <c r="E133" s="142" t="s">
        <v>530</v>
      </c>
      <c r="F133" s="131"/>
      <c r="G133" s="136" t="s">
        <v>288</v>
      </c>
      <c r="H133" s="128"/>
    </row>
    <row r="134" customFormat="false" ht="12.75" hidden="false" customHeight="false" outlineLevel="0" collapsed="false">
      <c r="A134" s="129" t="s">
        <v>237</v>
      </c>
      <c r="B134" s="129" t="s">
        <v>531</v>
      </c>
      <c r="C134" s="154" t="s">
        <v>470</v>
      </c>
      <c r="D134" s="141"/>
      <c r="E134" s="142" t="s">
        <v>532</v>
      </c>
      <c r="F134" s="131"/>
      <c r="G134" s="136" t="s">
        <v>288</v>
      </c>
      <c r="H134" s="128"/>
    </row>
    <row r="135" customFormat="false" ht="12.75" hidden="false" customHeight="false" outlineLevel="0" collapsed="false">
      <c r="A135" s="129" t="s">
        <v>237</v>
      </c>
      <c r="B135" s="129" t="s">
        <v>533</v>
      </c>
      <c r="C135" s="154" t="s">
        <v>470</v>
      </c>
      <c r="D135" s="141"/>
      <c r="E135" s="142" t="s">
        <v>534</v>
      </c>
      <c r="F135" s="131"/>
      <c r="G135" s="136" t="s">
        <v>288</v>
      </c>
      <c r="H135" s="128"/>
    </row>
    <row r="136" customFormat="false" ht="63.75" hidden="false" customHeight="false" outlineLevel="0" collapsed="false">
      <c r="A136" s="117" t="s">
        <v>231</v>
      </c>
      <c r="B136" s="123" t="s">
        <v>535</v>
      </c>
      <c r="C136" s="154" t="s">
        <v>470</v>
      </c>
      <c r="D136" s="117"/>
      <c r="E136" s="125" t="s">
        <v>536</v>
      </c>
      <c r="F136" s="126"/>
      <c r="G136" s="133" t="s">
        <v>281</v>
      </c>
      <c r="H136" s="134" t="s">
        <v>537</v>
      </c>
    </row>
    <row r="137" customFormat="false" ht="12.75" hidden="false" customHeight="false" outlineLevel="0" collapsed="false">
      <c r="A137" s="129" t="s">
        <v>237</v>
      </c>
      <c r="B137" s="129" t="s">
        <v>538</v>
      </c>
      <c r="C137" s="154" t="s">
        <v>470</v>
      </c>
      <c r="D137" s="132"/>
      <c r="E137" s="130" t="s">
        <v>539</v>
      </c>
      <c r="F137" s="131"/>
      <c r="G137" s="136" t="s">
        <v>288</v>
      </c>
      <c r="H137" s="134"/>
    </row>
    <row r="138" customFormat="false" ht="25.5" hidden="false" customHeight="false" outlineLevel="0" collapsed="false">
      <c r="A138" s="117" t="s">
        <v>231</v>
      </c>
      <c r="B138" s="145" t="s">
        <v>540</v>
      </c>
      <c r="C138" s="154" t="s">
        <v>470</v>
      </c>
      <c r="D138" s="137"/>
      <c r="E138" s="138" t="s">
        <v>541</v>
      </c>
      <c r="F138" s="126"/>
      <c r="G138" s="139" t="s">
        <v>301</v>
      </c>
      <c r="H138" s="134" t="s">
        <v>542</v>
      </c>
    </row>
    <row r="139" customFormat="false" ht="12.75" hidden="false" customHeight="false" outlineLevel="0" collapsed="false">
      <c r="A139" s="129" t="s">
        <v>237</v>
      </c>
      <c r="B139" s="129" t="s">
        <v>188</v>
      </c>
      <c r="C139" s="129"/>
      <c r="D139" s="141"/>
      <c r="E139" s="142" t="s">
        <v>543</v>
      </c>
      <c r="F139" s="131"/>
      <c r="G139" s="136" t="s">
        <v>288</v>
      </c>
      <c r="H139" s="134"/>
    </row>
    <row r="140" customFormat="false" ht="63.75" hidden="false" customHeight="false" outlineLevel="0" collapsed="false">
      <c r="A140" s="117" t="s">
        <v>231</v>
      </c>
      <c r="B140" s="123" t="s">
        <v>544</v>
      </c>
      <c r="C140" s="154" t="s">
        <v>470</v>
      </c>
      <c r="D140" s="117"/>
      <c r="E140" s="125" t="s">
        <v>545</v>
      </c>
      <c r="F140" s="126"/>
      <c r="G140" s="139" t="s">
        <v>301</v>
      </c>
      <c r="H140" s="134" t="s">
        <v>546</v>
      </c>
    </row>
    <row r="141" customFormat="false" ht="12.75" hidden="false" customHeight="false" outlineLevel="0" collapsed="false">
      <c r="A141" s="129" t="s">
        <v>237</v>
      </c>
      <c r="B141" s="129" t="s">
        <v>547</v>
      </c>
      <c r="C141" s="154" t="s">
        <v>470</v>
      </c>
      <c r="D141" s="132"/>
      <c r="E141" s="130" t="s">
        <v>548</v>
      </c>
      <c r="F141" s="131"/>
      <c r="G141" s="136" t="s">
        <v>288</v>
      </c>
      <c r="H141" s="134"/>
    </row>
    <row r="142" customFormat="false" ht="12.75" hidden="false" customHeight="false" outlineLevel="0" collapsed="false">
      <c r="A142" s="129" t="s">
        <v>237</v>
      </c>
      <c r="B142" s="129" t="s">
        <v>549</v>
      </c>
      <c r="C142" s="154" t="s">
        <v>470</v>
      </c>
      <c r="D142" s="132"/>
      <c r="E142" s="130" t="s">
        <v>550</v>
      </c>
      <c r="F142" s="131"/>
      <c r="G142" s="136" t="s">
        <v>288</v>
      </c>
      <c r="H142" s="134"/>
    </row>
    <row r="143" customFormat="false" ht="12.75" hidden="false" customHeight="false" outlineLevel="0" collapsed="false">
      <c r="A143" s="129" t="s">
        <v>237</v>
      </c>
      <c r="B143" s="129" t="s">
        <v>551</v>
      </c>
      <c r="C143" s="154" t="s">
        <v>470</v>
      </c>
      <c r="D143" s="132"/>
      <c r="E143" s="130" t="s">
        <v>552</v>
      </c>
      <c r="F143" s="131"/>
      <c r="G143" s="136" t="s">
        <v>288</v>
      </c>
      <c r="H143" s="134"/>
    </row>
    <row r="144" customFormat="false" ht="25.5" hidden="false" customHeight="false" outlineLevel="0" collapsed="false">
      <c r="A144" s="117" t="s">
        <v>231</v>
      </c>
      <c r="B144" s="123" t="s">
        <v>553</v>
      </c>
      <c r="C144" s="154" t="s">
        <v>470</v>
      </c>
      <c r="D144" s="117"/>
      <c r="E144" s="125" t="s">
        <v>554</v>
      </c>
      <c r="F144" s="126"/>
      <c r="G144" s="139" t="s">
        <v>301</v>
      </c>
      <c r="H144" s="134"/>
    </row>
    <row r="145" customFormat="false" ht="12.75" hidden="false" customHeight="false" outlineLevel="0" collapsed="false">
      <c r="A145" s="129" t="s">
        <v>237</v>
      </c>
      <c r="B145" s="129" t="s">
        <v>555</v>
      </c>
      <c r="C145" s="154" t="s">
        <v>470</v>
      </c>
      <c r="D145" s="132"/>
      <c r="E145" s="130" t="s">
        <v>556</v>
      </c>
      <c r="F145" s="131"/>
      <c r="G145" s="136" t="s">
        <v>288</v>
      </c>
      <c r="H145" s="134"/>
    </row>
    <row r="146" customFormat="false" ht="12.75" hidden="false" customHeight="false" outlineLevel="0" collapsed="false">
      <c r="A146" s="129" t="s">
        <v>237</v>
      </c>
      <c r="B146" s="129" t="s">
        <v>557</v>
      </c>
      <c r="C146" s="154" t="s">
        <v>470</v>
      </c>
      <c r="D146" s="132"/>
      <c r="E146" s="130" t="s">
        <v>558</v>
      </c>
      <c r="F146" s="131"/>
      <c r="G146" s="136" t="s">
        <v>288</v>
      </c>
      <c r="H146" s="134"/>
    </row>
    <row r="147" customFormat="false" ht="63.75" hidden="false" customHeight="false" outlineLevel="0" collapsed="false">
      <c r="A147" s="117" t="s">
        <v>231</v>
      </c>
      <c r="B147" s="145" t="s">
        <v>559</v>
      </c>
      <c r="C147" s="155" t="s">
        <v>560</v>
      </c>
      <c r="D147" s="137" t="s">
        <v>249</v>
      </c>
      <c r="E147" s="138" t="s">
        <v>561</v>
      </c>
      <c r="F147" s="126"/>
      <c r="G147" s="153" t="s">
        <v>395</v>
      </c>
      <c r="H147" s="134" t="s">
        <v>562</v>
      </c>
    </row>
    <row r="148" customFormat="false" ht="12.75" hidden="false" customHeight="false" outlineLevel="0" collapsed="false">
      <c r="A148" s="129" t="s">
        <v>237</v>
      </c>
      <c r="B148" s="129" t="s">
        <v>563</v>
      </c>
      <c r="C148" s="155" t="s">
        <v>560</v>
      </c>
      <c r="D148" s="141"/>
      <c r="E148" s="142" t="s">
        <v>564</v>
      </c>
      <c r="F148" s="131"/>
      <c r="G148" s="136" t="s">
        <v>288</v>
      </c>
      <c r="H148" s="134"/>
    </row>
    <row r="149" customFormat="false" ht="12.75" hidden="false" customHeight="false" outlineLevel="0" collapsed="false">
      <c r="A149" s="129" t="s">
        <v>237</v>
      </c>
      <c r="B149" s="129" t="s">
        <v>565</v>
      </c>
      <c r="C149" s="155" t="s">
        <v>560</v>
      </c>
      <c r="D149" s="141"/>
      <c r="E149" s="142" t="s">
        <v>566</v>
      </c>
      <c r="F149" s="131"/>
      <c r="G149" s="136" t="s">
        <v>288</v>
      </c>
      <c r="H149" s="134"/>
    </row>
    <row r="150" customFormat="false" ht="38.25" hidden="false" customHeight="false" outlineLevel="0" collapsed="false">
      <c r="A150" s="117" t="s">
        <v>231</v>
      </c>
      <c r="B150" s="145" t="s">
        <v>567</v>
      </c>
      <c r="C150" s="155" t="s">
        <v>560</v>
      </c>
      <c r="D150" s="137"/>
      <c r="E150" s="138" t="s">
        <v>568</v>
      </c>
      <c r="F150" s="126"/>
      <c r="G150" s="135" t="s">
        <v>285</v>
      </c>
      <c r="H150" s="134" t="s">
        <v>569</v>
      </c>
    </row>
    <row r="151" customFormat="false" ht="12.75" hidden="false" customHeight="false" outlineLevel="0" collapsed="false">
      <c r="A151" s="117" t="s">
        <v>231</v>
      </c>
      <c r="B151" s="123" t="s">
        <v>570</v>
      </c>
      <c r="C151" s="155" t="s">
        <v>560</v>
      </c>
      <c r="D151" s="117"/>
      <c r="E151" s="125" t="s">
        <v>571</v>
      </c>
      <c r="F151" s="126"/>
      <c r="G151" s="153" t="s">
        <v>395</v>
      </c>
      <c r="H151" s="134"/>
    </row>
    <row r="152" customFormat="false" ht="25.5" hidden="false" customHeight="false" outlineLevel="0" collapsed="false">
      <c r="A152" s="129" t="s">
        <v>237</v>
      </c>
      <c r="B152" s="129" t="s">
        <v>572</v>
      </c>
      <c r="C152" s="155" t="s">
        <v>560</v>
      </c>
      <c r="D152" s="132"/>
      <c r="E152" s="130" t="s">
        <v>573</v>
      </c>
      <c r="F152" s="131"/>
      <c r="G152" s="136" t="s">
        <v>288</v>
      </c>
      <c r="H152" s="134"/>
    </row>
    <row r="153" customFormat="false" ht="25.5" hidden="false" customHeight="false" outlineLevel="0" collapsed="false">
      <c r="A153" s="129" t="s">
        <v>237</v>
      </c>
      <c r="B153" s="129" t="s">
        <v>574</v>
      </c>
      <c r="C153" s="155" t="s">
        <v>560</v>
      </c>
      <c r="D153" s="132"/>
      <c r="E153" s="130" t="s">
        <v>575</v>
      </c>
      <c r="F153" s="131"/>
      <c r="G153" s="136" t="s">
        <v>288</v>
      </c>
      <c r="H153" s="134"/>
    </row>
    <row r="154" customFormat="false" ht="25.5" hidden="false" customHeight="false" outlineLevel="0" collapsed="false">
      <c r="A154" s="129" t="s">
        <v>237</v>
      </c>
      <c r="B154" s="129" t="s">
        <v>576</v>
      </c>
      <c r="C154" s="155" t="s">
        <v>560</v>
      </c>
      <c r="D154" s="132"/>
      <c r="E154" s="130" t="s">
        <v>577</v>
      </c>
      <c r="F154" s="131"/>
      <c r="G154" s="136" t="s">
        <v>288</v>
      </c>
      <c r="H154" s="134"/>
    </row>
    <row r="155" customFormat="false" ht="25.5" hidden="false" customHeight="false" outlineLevel="0" collapsed="false">
      <c r="A155" s="129" t="s">
        <v>237</v>
      </c>
      <c r="B155" s="129" t="s">
        <v>578</v>
      </c>
      <c r="C155" s="155" t="s">
        <v>560</v>
      </c>
      <c r="D155" s="132"/>
      <c r="E155" s="130" t="s">
        <v>579</v>
      </c>
      <c r="F155" s="131"/>
      <c r="G155" s="136" t="s">
        <v>288</v>
      </c>
      <c r="H155" s="134"/>
    </row>
    <row r="156" customFormat="false" ht="25.5" hidden="false" customHeight="false" outlineLevel="0" collapsed="false">
      <c r="A156" s="129" t="s">
        <v>237</v>
      </c>
      <c r="B156" s="129" t="s">
        <v>580</v>
      </c>
      <c r="C156" s="155" t="s">
        <v>560</v>
      </c>
      <c r="D156" s="132"/>
      <c r="E156" s="130" t="s">
        <v>581</v>
      </c>
      <c r="F156" s="131"/>
      <c r="G156" s="136" t="s">
        <v>288</v>
      </c>
      <c r="H156" s="134"/>
    </row>
    <row r="157" customFormat="false" ht="25.5" hidden="false" customHeight="false" outlineLevel="0" collapsed="false">
      <c r="A157" s="129" t="s">
        <v>237</v>
      </c>
      <c r="B157" s="129" t="s">
        <v>582</v>
      </c>
      <c r="C157" s="155" t="s">
        <v>560</v>
      </c>
      <c r="D157" s="132"/>
      <c r="E157" s="130" t="s">
        <v>583</v>
      </c>
      <c r="F157" s="131"/>
      <c r="G157" s="136" t="s">
        <v>288</v>
      </c>
      <c r="H157" s="134"/>
    </row>
    <row r="158" customFormat="false" ht="63.75" hidden="false" customHeight="false" outlineLevel="0" collapsed="false">
      <c r="A158" s="117" t="s">
        <v>231</v>
      </c>
      <c r="B158" s="123" t="s">
        <v>584</v>
      </c>
      <c r="C158" s="155" t="s">
        <v>560</v>
      </c>
      <c r="D158" s="117" t="s">
        <v>585</v>
      </c>
      <c r="E158" s="125" t="s">
        <v>586</v>
      </c>
      <c r="F158" s="126"/>
      <c r="G158" s="133" t="s">
        <v>281</v>
      </c>
      <c r="H158" s="134" t="s">
        <v>587</v>
      </c>
    </row>
    <row r="159" customFormat="false" ht="25.5" hidden="false" customHeight="false" outlineLevel="0" collapsed="false">
      <c r="A159" s="129" t="s">
        <v>237</v>
      </c>
      <c r="B159" s="129" t="s">
        <v>588</v>
      </c>
      <c r="C159" s="155" t="s">
        <v>560</v>
      </c>
      <c r="D159" s="132"/>
      <c r="E159" s="130" t="s">
        <v>589</v>
      </c>
      <c r="F159" s="131"/>
      <c r="G159" s="136" t="s">
        <v>288</v>
      </c>
      <c r="H159" s="144"/>
    </row>
    <row r="160" customFormat="false" ht="25.5" hidden="false" customHeight="false" outlineLevel="0" collapsed="false">
      <c r="A160" s="129" t="s">
        <v>237</v>
      </c>
      <c r="B160" s="129" t="s">
        <v>590</v>
      </c>
      <c r="C160" s="155" t="s">
        <v>560</v>
      </c>
      <c r="D160" s="132"/>
      <c r="E160" s="130" t="s">
        <v>591</v>
      </c>
      <c r="F160" s="131"/>
      <c r="G160" s="136" t="s">
        <v>288</v>
      </c>
      <c r="H160" s="144"/>
    </row>
    <row r="161" customFormat="false" ht="25.5" hidden="false" customHeight="false" outlineLevel="0" collapsed="false">
      <c r="A161" s="129" t="s">
        <v>237</v>
      </c>
      <c r="B161" s="129" t="s">
        <v>592</v>
      </c>
      <c r="C161" s="155" t="s">
        <v>560</v>
      </c>
      <c r="D161" s="132"/>
      <c r="E161" s="130" t="s">
        <v>593</v>
      </c>
      <c r="F161" s="131"/>
      <c r="G161" s="136" t="s">
        <v>288</v>
      </c>
      <c r="H161" s="144"/>
    </row>
    <row r="162" customFormat="false" ht="25.5" hidden="false" customHeight="false" outlineLevel="0" collapsed="false">
      <c r="A162" s="129" t="s">
        <v>237</v>
      </c>
      <c r="B162" s="129" t="s">
        <v>594</v>
      </c>
      <c r="C162" s="155" t="s">
        <v>560</v>
      </c>
      <c r="D162" s="132"/>
      <c r="E162" s="130" t="s">
        <v>595</v>
      </c>
      <c r="F162" s="131"/>
      <c r="G162" s="136" t="s">
        <v>288</v>
      </c>
      <c r="H162" s="144"/>
    </row>
    <row r="163" customFormat="false" ht="25.5" hidden="false" customHeight="false" outlineLevel="0" collapsed="false">
      <c r="A163" s="129" t="s">
        <v>237</v>
      </c>
      <c r="B163" s="129" t="s">
        <v>596</v>
      </c>
      <c r="C163" s="155" t="s">
        <v>560</v>
      </c>
      <c r="D163" s="132"/>
      <c r="E163" s="130" t="s">
        <v>597</v>
      </c>
      <c r="F163" s="131"/>
      <c r="G163" s="136" t="s">
        <v>288</v>
      </c>
      <c r="H163" s="144"/>
    </row>
    <row r="164" customFormat="false" ht="25.5" hidden="false" customHeight="false" outlineLevel="0" collapsed="false">
      <c r="A164" s="129" t="s">
        <v>237</v>
      </c>
      <c r="B164" s="129" t="s">
        <v>598</v>
      </c>
      <c r="C164" s="155" t="s">
        <v>560</v>
      </c>
      <c r="D164" s="132"/>
      <c r="E164" s="130" t="s">
        <v>599</v>
      </c>
      <c r="F164" s="131"/>
      <c r="G164" s="136" t="s">
        <v>288</v>
      </c>
      <c r="H164" s="144"/>
    </row>
    <row r="165" customFormat="false" ht="25.5" hidden="false" customHeight="false" outlineLevel="0" collapsed="false">
      <c r="A165" s="129" t="s">
        <v>237</v>
      </c>
      <c r="B165" s="129" t="s">
        <v>600</v>
      </c>
      <c r="C165" s="155" t="s">
        <v>560</v>
      </c>
      <c r="D165" s="132"/>
      <c r="E165" s="130" t="s">
        <v>601</v>
      </c>
      <c r="F165" s="131"/>
      <c r="G165" s="136" t="s">
        <v>288</v>
      </c>
      <c r="H165" s="144"/>
    </row>
    <row r="166" customFormat="false" ht="51" hidden="false" customHeight="false" outlineLevel="0" collapsed="false">
      <c r="A166" s="117" t="s">
        <v>231</v>
      </c>
      <c r="B166" s="123" t="s">
        <v>602</v>
      </c>
      <c r="C166" s="155" t="s">
        <v>560</v>
      </c>
      <c r="D166" s="117" t="s">
        <v>249</v>
      </c>
      <c r="E166" s="125" t="s">
        <v>603</v>
      </c>
      <c r="F166" s="126"/>
      <c r="G166" s="133" t="s">
        <v>281</v>
      </c>
      <c r="H166" s="134" t="s">
        <v>604</v>
      </c>
    </row>
    <row r="167" customFormat="false" ht="12.75" hidden="false" customHeight="false" outlineLevel="0" collapsed="false">
      <c r="A167" s="129" t="s">
        <v>237</v>
      </c>
      <c r="B167" s="129" t="s">
        <v>605</v>
      </c>
      <c r="C167" s="155" t="s">
        <v>560</v>
      </c>
      <c r="D167" s="132"/>
      <c r="E167" s="130" t="s">
        <v>606</v>
      </c>
      <c r="F167" s="131"/>
      <c r="G167" s="136" t="s">
        <v>288</v>
      </c>
      <c r="H167" s="134"/>
    </row>
    <row r="168" customFormat="false" ht="12.75" hidden="false" customHeight="false" outlineLevel="0" collapsed="false">
      <c r="A168" s="129" t="s">
        <v>237</v>
      </c>
      <c r="B168" s="129" t="s">
        <v>607</v>
      </c>
      <c r="C168" s="155" t="s">
        <v>560</v>
      </c>
      <c r="D168" s="132"/>
      <c r="E168" s="130" t="s">
        <v>608</v>
      </c>
      <c r="F168" s="131"/>
      <c r="G168" s="136" t="s">
        <v>288</v>
      </c>
      <c r="H168" s="134"/>
    </row>
    <row r="169" customFormat="false" ht="12.75" hidden="false" customHeight="false" outlineLevel="0" collapsed="false">
      <c r="A169" s="129" t="s">
        <v>237</v>
      </c>
      <c r="B169" s="129" t="s">
        <v>609</v>
      </c>
      <c r="C169" s="155" t="s">
        <v>560</v>
      </c>
      <c r="D169" s="132"/>
      <c r="E169" s="130" t="s">
        <v>610</v>
      </c>
      <c r="F169" s="131"/>
      <c r="G169" s="136" t="s">
        <v>288</v>
      </c>
      <c r="H169" s="134"/>
    </row>
    <row r="170" customFormat="false" ht="12.75" hidden="false" customHeight="false" outlineLevel="0" collapsed="false">
      <c r="A170" s="129" t="s">
        <v>237</v>
      </c>
      <c r="B170" s="129" t="s">
        <v>611</v>
      </c>
      <c r="C170" s="155" t="s">
        <v>560</v>
      </c>
      <c r="D170" s="132"/>
      <c r="E170" s="130" t="s">
        <v>612</v>
      </c>
      <c r="F170" s="131"/>
      <c r="G170" s="136" t="s">
        <v>288</v>
      </c>
      <c r="H170" s="134"/>
    </row>
    <row r="171" customFormat="false" ht="25.5" hidden="false" customHeight="false" outlineLevel="0" collapsed="false">
      <c r="A171" s="117" t="s">
        <v>231</v>
      </c>
      <c r="B171" s="123" t="s">
        <v>613</v>
      </c>
      <c r="C171" s="155" t="s">
        <v>560</v>
      </c>
      <c r="D171" s="117" t="s">
        <v>249</v>
      </c>
      <c r="E171" s="125" t="s">
        <v>614</v>
      </c>
      <c r="F171" s="126"/>
      <c r="G171" s="153" t="s">
        <v>395</v>
      </c>
      <c r="H171" s="134"/>
    </row>
    <row r="172" customFormat="false" ht="12.75" hidden="false" customHeight="false" outlineLevel="0" collapsed="false">
      <c r="A172" s="129" t="s">
        <v>237</v>
      </c>
      <c r="B172" s="129" t="s">
        <v>615</v>
      </c>
      <c r="C172" s="155" t="s">
        <v>560</v>
      </c>
      <c r="D172" s="132"/>
      <c r="E172" s="130" t="s">
        <v>616</v>
      </c>
      <c r="F172" s="131"/>
      <c r="G172" s="136" t="s">
        <v>288</v>
      </c>
      <c r="H172" s="134"/>
    </row>
    <row r="173" customFormat="false" ht="38.25" hidden="false" customHeight="false" outlineLevel="0" collapsed="false">
      <c r="A173" s="117" t="s">
        <v>231</v>
      </c>
      <c r="B173" s="123" t="s">
        <v>617</v>
      </c>
      <c r="C173" s="155" t="s">
        <v>560</v>
      </c>
      <c r="D173" s="117"/>
      <c r="E173" s="125" t="s">
        <v>618</v>
      </c>
      <c r="F173" s="126"/>
      <c r="G173" s="135" t="s">
        <v>285</v>
      </c>
      <c r="H173" s="134" t="s">
        <v>619</v>
      </c>
    </row>
    <row r="174" customFormat="false" ht="12.75" hidden="false" customHeight="false" outlineLevel="0" collapsed="false">
      <c r="A174" s="129" t="s">
        <v>237</v>
      </c>
      <c r="B174" s="129" t="s">
        <v>620</v>
      </c>
      <c r="C174" s="155" t="s">
        <v>560</v>
      </c>
      <c r="D174" s="132"/>
      <c r="E174" s="130" t="s">
        <v>621</v>
      </c>
      <c r="F174" s="131"/>
      <c r="G174" s="136" t="s">
        <v>288</v>
      </c>
      <c r="H174" s="134"/>
    </row>
    <row r="175" customFormat="false" ht="12.75" hidden="false" customHeight="false" outlineLevel="0" collapsed="false">
      <c r="A175" s="117" t="s">
        <v>231</v>
      </c>
      <c r="B175" s="123" t="s">
        <v>622</v>
      </c>
      <c r="C175" s="155" t="s">
        <v>560</v>
      </c>
      <c r="D175" s="117"/>
      <c r="E175" s="125" t="s">
        <v>623</v>
      </c>
      <c r="F175" s="126"/>
      <c r="G175" s="135" t="s">
        <v>285</v>
      </c>
      <c r="H175" s="134"/>
    </row>
    <row r="176" customFormat="false" ht="12.75" hidden="false" customHeight="false" outlineLevel="0" collapsed="false">
      <c r="A176" s="129" t="s">
        <v>237</v>
      </c>
      <c r="B176" s="129" t="s">
        <v>624</v>
      </c>
      <c r="C176" s="155" t="s">
        <v>560</v>
      </c>
      <c r="D176" s="132"/>
      <c r="E176" s="130" t="s">
        <v>625</v>
      </c>
      <c r="F176" s="131"/>
      <c r="G176" s="136" t="s">
        <v>288</v>
      </c>
      <c r="H176" s="134"/>
    </row>
    <row r="177" customFormat="false" ht="12.75" hidden="false" customHeight="false" outlineLevel="0" collapsed="false">
      <c r="A177" s="117" t="s">
        <v>231</v>
      </c>
      <c r="B177" s="123" t="s">
        <v>626</v>
      </c>
      <c r="C177" s="155" t="s">
        <v>560</v>
      </c>
      <c r="D177" s="117"/>
      <c r="E177" s="125" t="s">
        <v>627</v>
      </c>
      <c r="F177" s="126"/>
      <c r="G177" s="153" t="s">
        <v>395</v>
      </c>
      <c r="H177" s="134"/>
    </row>
    <row r="178" customFormat="false" ht="12.75" hidden="false" customHeight="false" outlineLevel="0" collapsed="false">
      <c r="A178" s="129" t="s">
        <v>237</v>
      </c>
      <c r="B178" s="129" t="s">
        <v>628</v>
      </c>
      <c r="C178" s="155" t="s">
        <v>560</v>
      </c>
      <c r="D178" s="132"/>
      <c r="E178" s="130" t="s">
        <v>629</v>
      </c>
      <c r="F178" s="131"/>
      <c r="G178" s="136" t="s">
        <v>288</v>
      </c>
      <c r="H178" s="134"/>
    </row>
    <row r="179" customFormat="false" ht="12.75" hidden="false" customHeight="false" outlineLevel="0" collapsed="false">
      <c r="A179" s="129" t="s">
        <v>237</v>
      </c>
      <c r="B179" s="129" t="s">
        <v>630</v>
      </c>
      <c r="C179" s="155" t="s">
        <v>560</v>
      </c>
      <c r="D179" s="132"/>
      <c r="E179" s="130" t="s">
        <v>631</v>
      </c>
      <c r="F179" s="131"/>
      <c r="G179" s="136" t="s">
        <v>288</v>
      </c>
      <c r="H179" s="134"/>
    </row>
    <row r="180" customFormat="false" ht="12.75" hidden="false" customHeight="false" outlineLevel="0" collapsed="false">
      <c r="A180" s="129" t="s">
        <v>237</v>
      </c>
      <c r="B180" s="129" t="s">
        <v>632</v>
      </c>
      <c r="C180" s="155" t="s">
        <v>560</v>
      </c>
      <c r="D180" s="132"/>
      <c r="E180" s="130" t="s">
        <v>633</v>
      </c>
      <c r="F180" s="131"/>
      <c r="G180" s="136" t="s">
        <v>288</v>
      </c>
      <c r="H180" s="134"/>
    </row>
    <row r="181" customFormat="false" ht="25.5" hidden="false" customHeight="false" outlineLevel="0" collapsed="false">
      <c r="A181" s="129" t="s">
        <v>237</v>
      </c>
      <c r="B181" s="129" t="s">
        <v>634</v>
      </c>
      <c r="C181" s="155" t="s">
        <v>560</v>
      </c>
      <c r="D181" s="132"/>
      <c r="E181" s="130" t="s">
        <v>635</v>
      </c>
      <c r="F181" s="131"/>
      <c r="G181" s="136" t="s">
        <v>288</v>
      </c>
      <c r="H181" s="134"/>
    </row>
    <row r="182" customFormat="false" ht="25.5" hidden="false" customHeight="false" outlineLevel="0" collapsed="false">
      <c r="A182" s="129" t="s">
        <v>237</v>
      </c>
      <c r="B182" s="129" t="s">
        <v>636</v>
      </c>
      <c r="C182" s="155" t="s">
        <v>560</v>
      </c>
      <c r="D182" s="132"/>
      <c r="E182" s="130" t="s">
        <v>637</v>
      </c>
      <c r="F182" s="131"/>
      <c r="G182" s="136" t="s">
        <v>288</v>
      </c>
      <c r="H182" s="134"/>
    </row>
    <row r="183" customFormat="false" ht="25.5" hidden="false" customHeight="false" outlineLevel="0" collapsed="false">
      <c r="A183" s="129" t="s">
        <v>237</v>
      </c>
      <c r="B183" s="129" t="s">
        <v>638</v>
      </c>
      <c r="C183" s="155" t="s">
        <v>560</v>
      </c>
      <c r="D183" s="132"/>
      <c r="E183" s="130" t="s">
        <v>639</v>
      </c>
      <c r="F183" s="131"/>
      <c r="G183" s="136" t="s">
        <v>288</v>
      </c>
      <c r="H183" s="134"/>
    </row>
    <row r="184" customFormat="false" ht="38.25" hidden="false" customHeight="false" outlineLevel="0" collapsed="false">
      <c r="A184" s="117" t="s">
        <v>231</v>
      </c>
      <c r="B184" s="123" t="s">
        <v>640</v>
      </c>
      <c r="C184" s="155" t="s">
        <v>560</v>
      </c>
      <c r="D184" s="117"/>
      <c r="E184" s="125" t="s">
        <v>641</v>
      </c>
      <c r="F184" s="126"/>
      <c r="G184" s="135" t="s">
        <v>285</v>
      </c>
      <c r="H184" s="134" t="s">
        <v>642</v>
      </c>
    </row>
    <row r="185" customFormat="false" ht="12.75" hidden="false" customHeight="false" outlineLevel="0" collapsed="false">
      <c r="A185" s="129" t="s">
        <v>237</v>
      </c>
      <c r="B185" s="129" t="s">
        <v>643</v>
      </c>
      <c r="C185" s="155" t="s">
        <v>560</v>
      </c>
      <c r="D185" s="132"/>
      <c r="E185" s="130" t="s">
        <v>644</v>
      </c>
      <c r="F185" s="131"/>
      <c r="G185" s="136" t="s">
        <v>288</v>
      </c>
      <c r="H185" s="134"/>
    </row>
    <row r="186" customFormat="false" ht="38.25" hidden="false" customHeight="false" outlineLevel="0" collapsed="false">
      <c r="A186" s="117" t="s">
        <v>231</v>
      </c>
      <c r="B186" s="123" t="s">
        <v>645</v>
      </c>
      <c r="C186" s="155" t="s">
        <v>560</v>
      </c>
      <c r="D186" s="117"/>
      <c r="E186" s="125" t="s">
        <v>646</v>
      </c>
      <c r="F186" s="126"/>
      <c r="G186" s="135" t="s">
        <v>285</v>
      </c>
      <c r="H186" s="134" t="s">
        <v>619</v>
      </c>
    </row>
    <row r="187" customFormat="false" ht="12.75" hidden="false" customHeight="false" outlineLevel="0" collapsed="false">
      <c r="A187" s="129" t="s">
        <v>237</v>
      </c>
      <c r="B187" s="129" t="s">
        <v>647</v>
      </c>
      <c r="C187" s="155" t="s">
        <v>560</v>
      </c>
      <c r="D187" s="132"/>
      <c r="E187" s="130" t="s">
        <v>648</v>
      </c>
      <c r="F187" s="131"/>
      <c r="G187" s="136" t="s">
        <v>288</v>
      </c>
      <c r="H187" s="134"/>
    </row>
    <row r="188" customFormat="false" ht="12.75" hidden="false" customHeight="false" outlineLevel="0" collapsed="false">
      <c r="A188" s="117" t="s">
        <v>231</v>
      </c>
      <c r="B188" s="123" t="s">
        <v>649</v>
      </c>
      <c r="C188" s="156" t="s">
        <v>650</v>
      </c>
      <c r="D188" s="117" t="s">
        <v>249</v>
      </c>
      <c r="E188" s="125" t="s">
        <v>651</v>
      </c>
      <c r="F188" s="126"/>
      <c r="G188" s="135" t="s">
        <v>285</v>
      </c>
      <c r="H188" s="144"/>
    </row>
    <row r="189" customFormat="false" ht="12.75" hidden="false" customHeight="false" outlineLevel="0" collapsed="false">
      <c r="A189" s="129" t="s">
        <v>237</v>
      </c>
      <c r="B189" s="129" t="s">
        <v>652</v>
      </c>
      <c r="C189" s="156" t="s">
        <v>650</v>
      </c>
      <c r="D189" s="132"/>
      <c r="E189" s="130" t="s">
        <v>653</v>
      </c>
      <c r="F189" s="131"/>
      <c r="G189" s="136" t="s">
        <v>288</v>
      </c>
      <c r="H189" s="134"/>
    </row>
    <row r="190" customFormat="false" ht="12.75" hidden="false" customHeight="false" outlineLevel="0" collapsed="false">
      <c r="A190" s="117" t="s">
        <v>231</v>
      </c>
      <c r="B190" s="123" t="s">
        <v>654</v>
      </c>
      <c r="C190" s="156" t="s">
        <v>650</v>
      </c>
      <c r="D190" s="117"/>
      <c r="E190" s="125" t="s">
        <v>655</v>
      </c>
      <c r="F190" s="126"/>
      <c r="G190" s="135" t="s">
        <v>285</v>
      </c>
      <c r="H190" s="144"/>
    </row>
    <row r="191" customFormat="false" ht="12.75" hidden="false" customHeight="false" outlineLevel="0" collapsed="false">
      <c r="A191" s="129" t="s">
        <v>237</v>
      </c>
      <c r="B191" s="129" t="s">
        <v>656</v>
      </c>
      <c r="C191" s="156" t="s">
        <v>650</v>
      </c>
      <c r="D191" s="132"/>
      <c r="E191" s="130" t="s">
        <v>657</v>
      </c>
      <c r="F191" s="131"/>
      <c r="G191" s="136" t="s">
        <v>288</v>
      </c>
      <c r="H191" s="134"/>
    </row>
    <row r="192" customFormat="false" ht="51" hidden="false" customHeight="false" outlineLevel="0" collapsed="false">
      <c r="A192" s="117" t="s">
        <v>231</v>
      </c>
      <c r="B192" s="123" t="s">
        <v>658</v>
      </c>
      <c r="C192" s="156" t="s">
        <v>650</v>
      </c>
      <c r="D192" s="117" t="s">
        <v>249</v>
      </c>
      <c r="E192" s="125" t="s">
        <v>659</v>
      </c>
      <c r="F192" s="126"/>
      <c r="G192" s="133" t="s">
        <v>281</v>
      </c>
      <c r="H192" s="134" t="s">
        <v>660</v>
      </c>
    </row>
    <row r="193" customFormat="false" ht="12.75" hidden="false" customHeight="false" outlineLevel="0" collapsed="false">
      <c r="A193" s="129" t="s">
        <v>237</v>
      </c>
      <c r="B193" s="129" t="s">
        <v>661</v>
      </c>
      <c r="C193" s="156" t="s">
        <v>650</v>
      </c>
      <c r="D193" s="132"/>
      <c r="E193" s="130" t="s">
        <v>662</v>
      </c>
      <c r="F193" s="131"/>
      <c r="G193" s="136" t="s">
        <v>288</v>
      </c>
      <c r="H193" s="134"/>
    </row>
    <row r="194" customFormat="false" ht="12.75" hidden="false" customHeight="false" outlineLevel="0" collapsed="false">
      <c r="A194" s="117" t="s">
        <v>231</v>
      </c>
      <c r="B194" s="123" t="s">
        <v>663</v>
      </c>
      <c r="C194" s="156" t="s">
        <v>650</v>
      </c>
      <c r="D194" s="117" t="s">
        <v>249</v>
      </c>
      <c r="E194" s="125" t="s">
        <v>664</v>
      </c>
      <c r="F194" s="126"/>
      <c r="G194" s="133" t="s">
        <v>281</v>
      </c>
      <c r="H194" s="134"/>
    </row>
    <row r="195" customFormat="false" ht="12.75" hidden="false" customHeight="false" outlineLevel="0" collapsed="false">
      <c r="A195" s="129" t="s">
        <v>237</v>
      </c>
      <c r="B195" s="129" t="s">
        <v>665</v>
      </c>
      <c r="C195" s="156" t="s">
        <v>650</v>
      </c>
      <c r="D195" s="132"/>
      <c r="E195" s="130" t="s">
        <v>666</v>
      </c>
      <c r="F195" s="131"/>
      <c r="G195" s="136" t="s">
        <v>288</v>
      </c>
      <c r="H195" s="134"/>
    </row>
    <row r="196" customFormat="false" ht="12.75" hidden="false" customHeight="false" outlineLevel="0" collapsed="false">
      <c r="A196" s="117" t="s">
        <v>231</v>
      </c>
      <c r="B196" s="123" t="s">
        <v>667</v>
      </c>
      <c r="C196" s="156" t="s">
        <v>650</v>
      </c>
      <c r="D196" s="117"/>
      <c r="E196" s="125" t="s">
        <v>668</v>
      </c>
      <c r="F196" s="126"/>
      <c r="G196" s="133" t="s">
        <v>281</v>
      </c>
      <c r="H196" s="134"/>
    </row>
    <row r="197" customFormat="false" ht="12.75" hidden="false" customHeight="false" outlineLevel="0" collapsed="false">
      <c r="A197" s="129" t="s">
        <v>237</v>
      </c>
      <c r="B197" s="129" t="s">
        <v>669</v>
      </c>
      <c r="C197" s="156" t="s">
        <v>650</v>
      </c>
      <c r="D197" s="132"/>
      <c r="E197" s="130" t="s">
        <v>670</v>
      </c>
      <c r="F197" s="131"/>
      <c r="G197" s="136" t="s">
        <v>288</v>
      </c>
      <c r="H197" s="134"/>
    </row>
    <row r="198" customFormat="false" ht="12.75" hidden="false" customHeight="false" outlineLevel="0" collapsed="false">
      <c r="A198" s="117" t="s">
        <v>231</v>
      </c>
      <c r="B198" s="123" t="s">
        <v>671</v>
      </c>
      <c r="C198" s="156" t="s">
        <v>650</v>
      </c>
      <c r="D198" s="117" t="s">
        <v>249</v>
      </c>
      <c r="E198" s="125" t="s">
        <v>672</v>
      </c>
      <c r="F198" s="126"/>
      <c r="G198" s="135" t="s">
        <v>285</v>
      </c>
      <c r="H198" s="134"/>
    </row>
    <row r="199" customFormat="false" ht="12.75" hidden="false" customHeight="false" outlineLevel="0" collapsed="false">
      <c r="A199" s="129" t="s">
        <v>237</v>
      </c>
      <c r="B199" s="129" t="s">
        <v>673</v>
      </c>
      <c r="C199" s="156" t="s">
        <v>650</v>
      </c>
      <c r="D199" s="132"/>
      <c r="E199" s="130" t="s">
        <v>674</v>
      </c>
      <c r="F199" s="131"/>
      <c r="G199" s="136" t="s">
        <v>288</v>
      </c>
      <c r="H199" s="134"/>
    </row>
    <row r="200" customFormat="false" ht="25.5" hidden="false" customHeight="false" outlineLevel="0" collapsed="false">
      <c r="A200" s="129" t="s">
        <v>237</v>
      </c>
      <c r="B200" s="129" t="s">
        <v>675</v>
      </c>
      <c r="C200" s="156" t="s">
        <v>650</v>
      </c>
      <c r="D200" s="132"/>
      <c r="E200" s="130" t="s">
        <v>676</v>
      </c>
      <c r="F200" s="131"/>
      <c r="G200" s="136" t="s">
        <v>288</v>
      </c>
      <c r="H200" s="134"/>
    </row>
    <row r="201" customFormat="false" ht="25.5" hidden="false" customHeight="false" outlineLevel="0" collapsed="false">
      <c r="A201" s="117" t="s">
        <v>231</v>
      </c>
      <c r="B201" s="123" t="s">
        <v>677</v>
      </c>
      <c r="C201" s="157" t="s">
        <v>678</v>
      </c>
      <c r="D201" s="117"/>
      <c r="E201" s="125" t="s">
        <v>679</v>
      </c>
      <c r="F201" s="126"/>
      <c r="G201" s="153" t="s">
        <v>395</v>
      </c>
      <c r="H201" s="134"/>
    </row>
    <row r="202" customFormat="false" ht="12.75" hidden="false" customHeight="false" outlineLevel="0" collapsed="false">
      <c r="A202" s="129" t="s">
        <v>237</v>
      </c>
      <c r="B202" s="129" t="s">
        <v>680</v>
      </c>
      <c r="C202" s="157" t="s">
        <v>678</v>
      </c>
      <c r="D202" s="132"/>
      <c r="E202" s="130" t="s">
        <v>681</v>
      </c>
      <c r="F202" s="131"/>
      <c r="G202" s="136" t="s">
        <v>288</v>
      </c>
      <c r="H202" s="134"/>
    </row>
    <row r="203" customFormat="false" ht="12.75" hidden="false" customHeight="false" outlineLevel="0" collapsed="false">
      <c r="A203" s="129" t="s">
        <v>237</v>
      </c>
      <c r="B203" s="129" t="s">
        <v>682</v>
      </c>
      <c r="C203" s="157" t="s">
        <v>678</v>
      </c>
      <c r="D203" s="132"/>
      <c r="E203" s="130" t="s">
        <v>683</v>
      </c>
      <c r="F203" s="131"/>
      <c r="G203" s="136" t="s">
        <v>288</v>
      </c>
      <c r="H203" s="134"/>
    </row>
    <row r="204" customFormat="false" ht="12.75" hidden="false" customHeight="false" outlineLevel="0" collapsed="false">
      <c r="A204" s="129" t="s">
        <v>237</v>
      </c>
      <c r="B204" s="129" t="s">
        <v>684</v>
      </c>
      <c r="C204" s="157" t="s">
        <v>678</v>
      </c>
      <c r="D204" s="132"/>
      <c r="E204" s="130" t="s">
        <v>685</v>
      </c>
      <c r="F204" s="131"/>
      <c r="G204" s="136" t="s">
        <v>288</v>
      </c>
      <c r="H204" s="134"/>
    </row>
    <row r="205" customFormat="false" ht="12.75" hidden="false" customHeight="false" outlineLevel="0" collapsed="false">
      <c r="A205" s="129" t="s">
        <v>237</v>
      </c>
      <c r="B205" s="129" t="s">
        <v>686</v>
      </c>
      <c r="C205" s="157" t="s">
        <v>678</v>
      </c>
      <c r="D205" s="132"/>
      <c r="E205" s="130" t="s">
        <v>687</v>
      </c>
      <c r="F205" s="131"/>
      <c r="G205" s="136" t="s">
        <v>288</v>
      </c>
      <c r="H205" s="134"/>
    </row>
    <row r="206" customFormat="false" ht="25.5" hidden="false" customHeight="false" outlineLevel="0" collapsed="false">
      <c r="A206" s="117" t="s">
        <v>231</v>
      </c>
      <c r="B206" s="123" t="s">
        <v>688</v>
      </c>
      <c r="C206" s="157" t="s">
        <v>678</v>
      </c>
      <c r="D206" s="117"/>
      <c r="E206" s="125" t="s">
        <v>689</v>
      </c>
      <c r="F206" s="126"/>
      <c r="G206" s="133" t="s">
        <v>281</v>
      </c>
      <c r="H206" s="134" t="s">
        <v>690</v>
      </c>
    </row>
    <row r="207" customFormat="false" ht="12.75" hidden="false" customHeight="false" outlineLevel="0" collapsed="false">
      <c r="A207" s="129" t="s">
        <v>237</v>
      </c>
      <c r="B207" s="129" t="s">
        <v>691</v>
      </c>
      <c r="C207" s="157" t="s">
        <v>678</v>
      </c>
      <c r="D207" s="132"/>
      <c r="E207" s="130" t="s">
        <v>692</v>
      </c>
      <c r="F207" s="131"/>
      <c r="G207" s="136" t="s">
        <v>288</v>
      </c>
      <c r="H207" s="134"/>
    </row>
    <row r="208" customFormat="false" ht="12.75" hidden="false" customHeight="false" outlineLevel="0" collapsed="false">
      <c r="A208" s="129" t="s">
        <v>237</v>
      </c>
      <c r="B208" s="129" t="s">
        <v>693</v>
      </c>
      <c r="C208" s="157" t="s">
        <v>678</v>
      </c>
      <c r="D208" s="132"/>
      <c r="E208" s="130" t="s">
        <v>694</v>
      </c>
      <c r="F208" s="131"/>
      <c r="G208" s="136" t="s">
        <v>288</v>
      </c>
      <c r="H208" s="134"/>
    </row>
    <row r="209" customFormat="false" ht="12.75" hidden="false" customHeight="false" outlineLevel="0" collapsed="false">
      <c r="A209" s="129" t="s">
        <v>237</v>
      </c>
      <c r="B209" s="129" t="s">
        <v>695</v>
      </c>
      <c r="C209" s="157" t="s">
        <v>678</v>
      </c>
      <c r="D209" s="132"/>
      <c r="E209" s="130" t="s">
        <v>696</v>
      </c>
      <c r="F209" s="131"/>
      <c r="G209" s="136" t="s">
        <v>288</v>
      </c>
      <c r="H209" s="134"/>
    </row>
    <row r="210" customFormat="false" ht="12.75" hidden="false" customHeight="false" outlineLevel="0" collapsed="false">
      <c r="A210" s="129" t="s">
        <v>237</v>
      </c>
      <c r="B210" s="129" t="s">
        <v>697</v>
      </c>
      <c r="C210" s="157" t="s">
        <v>678</v>
      </c>
      <c r="D210" s="132"/>
      <c r="E210" s="130" t="s">
        <v>698</v>
      </c>
      <c r="F210" s="131"/>
      <c r="G210" s="136" t="s">
        <v>288</v>
      </c>
      <c r="H210" s="134"/>
    </row>
    <row r="211" customFormat="false" ht="12.75" hidden="false" customHeight="false" outlineLevel="0" collapsed="false">
      <c r="A211" s="129" t="s">
        <v>237</v>
      </c>
      <c r="B211" s="129" t="s">
        <v>699</v>
      </c>
      <c r="C211" s="157" t="s">
        <v>678</v>
      </c>
      <c r="D211" s="132"/>
      <c r="E211" s="130" t="s">
        <v>700</v>
      </c>
      <c r="F211" s="131"/>
      <c r="G211" s="136" t="s">
        <v>288</v>
      </c>
      <c r="H211" s="134"/>
    </row>
    <row r="212" customFormat="false" ht="12.75" hidden="false" customHeight="false" outlineLevel="0" collapsed="false">
      <c r="A212" s="117" t="s">
        <v>231</v>
      </c>
      <c r="B212" s="123" t="s">
        <v>701</v>
      </c>
      <c r="C212" s="157" t="s">
        <v>678</v>
      </c>
      <c r="D212" s="117"/>
      <c r="E212" s="125" t="s">
        <v>702</v>
      </c>
      <c r="F212" s="126"/>
      <c r="G212" s="133" t="s">
        <v>281</v>
      </c>
      <c r="H212" s="134" t="s">
        <v>690</v>
      </c>
    </row>
    <row r="213" customFormat="false" ht="12.75" hidden="false" customHeight="false" outlineLevel="0" collapsed="false">
      <c r="A213" s="129" t="s">
        <v>237</v>
      </c>
      <c r="B213" s="129" t="s">
        <v>703</v>
      </c>
      <c r="C213" s="157" t="s">
        <v>678</v>
      </c>
      <c r="D213" s="132"/>
      <c r="E213" s="130" t="s">
        <v>704</v>
      </c>
      <c r="F213" s="131"/>
      <c r="G213" s="136" t="s">
        <v>288</v>
      </c>
      <c r="H213" s="134"/>
    </row>
    <row r="214" customFormat="false" ht="12.75" hidden="false" customHeight="false" outlineLevel="0" collapsed="false">
      <c r="A214" s="129" t="s">
        <v>237</v>
      </c>
      <c r="B214" s="129" t="s">
        <v>705</v>
      </c>
      <c r="C214" s="157" t="s">
        <v>678</v>
      </c>
      <c r="D214" s="132"/>
      <c r="E214" s="130" t="s">
        <v>706</v>
      </c>
      <c r="F214" s="131"/>
      <c r="G214" s="136" t="s">
        <v>288</v>
      </c>
      <c r="H214" s="134"/>
    </row>
    <row r="215" customFormat="false" ht="12.75" hidden="false" customHeight="false" outlineLevel="0" collapsed="false">
      <c r="A215" s="129" t="s">
        <v>237</v>
      </c>
      <c r="B215" s="129" t="s">
        <v>707</v>
      </c>
      <c r="C215" s="157" t="s">
        <v>678</v>
      </c>
      <c r="D215" s="132"/>
      <c r="E215" s="130" t="s">
        <v>708</v>
      </c>
      <c r="F215" s="131"/>
      <c r="G215" s="136" t="s">
        <v>288</v>
      </c>
      <c r="H215" s="134"/>
    </row>
    <row r="216" customFormat="false" ht="12.75" hidden="false" customHeight="false" outlineLevel="0" collapsed="false">
      <c r="A216" s="129" t="s">
        <v>237</v>
      </c>
      <c r="B216" s="129" t="s">
        <v>709</v>
      </c>
      <c r="C216" s="157" t="s">
        <v>678</v>
      </c>
      <c r="D216" s="132"/>
      <c r="E216" s="130" t="s">
        <v>710</v>
      </c>
      <c r="F216" s="131"/>
      <c r="G216" s="136" t="s">
        <v>288</v>
      </c>
      <c r="H216" s="134"/>
    </row>
    <row r="217" customFormat="false" ht="38.25" hidden="false" customHeight="false" outlineLevel="0" collapsed="false">
      <c r="A217" s="117" t="s">
        <v>231</v>
      </c>
      <c r="B217" s="151" t="s">
        <v>711</v>
      </c>
      <c r="C217" s="157" t="s">
        <v>678</v>
      </c>
      <c r="D217" s="151"/>
      <c r="E217" s="158" t="s">
        <v>712</v>
      </c>
      <c r="F217" s="159"/>
      <c r="G217" s="160" t="s">
        <v>381</v>
      </c>
      <c r="H217" s="134" t="s">
        <v>713</v>
      </c>
    </row>
    <row r="218" customFormat="false" ht="63.75" hidden="false" customHeight="false" outlineLevel="0" collapsed="false">
      <c r="A218" s="117" t="s">
        <v>231</v>
      </c>
      <c r="B218" s="145" t="s">
        <v>714</v>
      </c>
      <c r="C218" s="157" t="s">
        <v>678</v>
      </c>
      <c r="D218" s="137" t="s">
        <v>249</v>
      </c>
      <c r="E218" s="138" t="s">
        <v>715</v>
      </c>
      <c r="F218" s="126"/>
      <c r="G218" s="133" t="s">
        <v>281</v>
      </c>
      <c r="H218" s="134" t="s">
        <v>716</v>
      </c>
    </row>
    <row r="219" customFormat="false" ht="12.75" hidden="false" customHeight="false" outlineLevel="0" collapsed="false">
      <c r="A219" s="129" t="s">
        <v>237</v>
      </c>
      <c r="B219" s="129" t="s">
        <v>717</v>
      </c>
      <c r="C219" s="157" t="s">
        <v>678</v>
      </c>
      <c r="D219" s="132"/>
      <c r="E219" s="130" t="s">
        <v>718</v>
      </c>
      <c r="F219" s="131"/>
      <c r="G219" s="136" t="s">
        <v>288</v>
      </c>
      <c r="H219" s="134"/>
    </row>
    <row r="220" customFormat="false" ht="12.75" hidden="false" customHeight="false" outlineLevel="0" collapsed="false">
      <c r="A220" s="117" t="s">
        <v>231</v>
      </c>
      <c r="B220" s="123" t="s">
        <v>719</v>
      </c>
      <c r="C220" s="157" t="s">
        <v>678</v>
      </c>
      <c r="D220" s="117"/>
      <c r="E220" s="125" t="s">
        <v>720</v>
      </c>
      <c r="F220" s="126"/>
      <c r="G220" s="153" t="s">
        <v>395</v>
      </c>
      <c r="H220" s="134" t="s">
        <v>721</v>
      </c>
    </row>
    <row r="221" customFormat="false" ht="12.75" hidden="false" customHeight="false" outlineLevel="0" collapsed="false">
      <c r="A221" s="129" t="s">
        <v>237</v>
      </c>
      <c r="B221" s="129" t="s">
        <v>722</v>
      </c>
      <c r="C221" s="157" t="s">
        <v>678</v>
      </c>
      <c r="D221" s="132"/>
      <c r="E221" s="130" t="s">
        <v>723</v>
      </c>
      <c r="F221" s="131"/>
      <c r="G221" s="136" t="s">
        <v>288</v>
      </c>
      <c r="H221" s="134"/>
    </row>
    <row r="222" customFormat="false" ht="12.75" hidden="false" customHeight="false" outlineLevel="0" collapsed="false">
      <c r="A222" s="129" t="s">
        <v>237</v>
      </c>
      <c r="B222" s="129" t="s">
        <v>724</v>
      </c>
      <c r="C222" s="157" t="s">
        <v>678</v>
      </c>
      <c r="D222" s="132"/>
      <c r="E222" s="130" t="s">
        <v>725</v>
      </c>
      <c r="F222" s="131"/>
      <c r="G222" s="136" t="s">
        <v>288</v>
      </c>
      <c r="H222" s="134"/>
    </row>
    <row r="223" customFormat="false" ht="12.75" hidden="false" customHeight="false" outlineLevel="0" collapsed="false">
      <c r="A223" s="129" t="s">
        <v>237</v>
      </c>
      <c r="B223" s="129" t="s">
        <v>726</v>
      </c>
      <c r="C223" s="157" t="s">
        <v>678</v>
      </c>
      <c r="D223" s="132"/>
      <c r="E223" s="130" t="s">
        <v>727</v>
      </c>
      <c r="F223" s="131"/>
      <c r="G223" s="136" t="s">
        <v>288</v>
      </c>
      <c r="H223" s="134"/>
    </row>
    <row r="224" customFormat="false" ht="12.75" hidden="false" customHeight="false" outlineLevel="0" collapsed="false">
      <c r="A224" s="129" t="s">
        <v>237</v>
      </c>
      <c r="B224" s="129" t="s">
        <v>728</v>
      </c>
      <c r="C224" s="157" t="s">
        <v>678</v>
      </c>
      <c r="D224" s="132"/>
      <c r="E224" s="130" t="s">
        <v>729</v>
      </c>
      <c r="F224" s="131"/>
      <c r="G224" s="136" t="s">
        <v>288</v>
      </c>
      <c r="H224" s="134"/>
    </row>
    <row r="225" customFormat="false" ht="25.5" hidden="false" customHeight="false" outlineLevel="0" collapsed="false">
      <c r="A225" s="129" t="s">
        <v>237</v>
      </c>
      <c r="B225" s="129" t="s">
        <v>730</v>
      </c>
      <c r="C225" s="157" t="s">
        <v>678</v>
      </c>
      <c r="D225" s="132"/>
      <c r="E225" s="130" t="s">
        <v>731</v>
      </c>
      <c r="F225" s="131"/>
      <c r="G225" s="136" t="s">
        <v>288</v>
      </c>
      <c r="H225" s="134"/>
    </row>
    <row r="226" customFormat="false" ht="12.75" hidden="false" customHeight="false" outlineLevel="0" collapsed="false">
      <c r="A226" s="129" t="s">
        <v>237</v>
      </c>
      <c r="B226" s="129" t="s">
        <v>732</v>
      </c>
      <c r="C226" s="157" t="s">
        <v>678</v>
      </c>
      <c r="D226" s="132"/>
      <c r="E226" s="130" t="s">
        <v>733</v>
      </c>
      <c r="F226" s="131"/>
      <c r="G226" s="136" t="s">
        <v>288</v>
      </c>
      <c r="H226" s="134"/>
    </row>
    <row r="227" customFormat="false" ht="12.75" hidden="false" customHeight="false" outlineLevel="0" collapsed="false">
      <c r="A227" s="129" t="s">
        <v>237</v>
      </c>
      <c r="B227" s="129" t="s">
        <v>734</v>
      </c>
      <c r="C227" s="157" t="s">
        <v>678</v>
      </c>
      <c r="D227" s="132"/>
      <c r="E227" s="130" t="s">
        <v>735</v>
      </c>
      <c r="F227" s="131"/>
      <c r="G227" s="136" t="s">
        <v>288</v>
      </c>
      <c r="H227" s="134"/>
    </row>
    <row r="228" customFormat="false" ht="25.5" hidden="false" customHeight="false" outlineLevel="0" collapsed="false">
      <c r="A228" s="129" t="s">
        <v>237</v>
      </c>
      <c r="B228" s="129" t="s">
        <v>736</v>
      </c>
      <c r="C228" s="157" t="s">
        <v>678</v>
      </c>
      <c r="D228" s="132"/>
      <c r="E228" s="130" t="s">
        <v>737</v>
      </c>
      <c r="F228" s="131"/>
      <c r="G228" s="136" t="s">
        <v>288</v>
      </c>
      <c r="H228" s="134"/>
    </row>
    <row r="229" customFormat="false" ht="25.5" hidden="false" customHeight="false" outlineLevel="0" collapsed="false">
      <c r="A229" s="129" t="s">
        <v>237</v>
      </c>
      <c r="B229" s="129" t="s">
        <v>738</v>
      </c>
      <c r="C229" s="157" t="s">
        <v>678</v>
      </c>
      <c r="D229" s="132"/>
      <c r="E229" s="130" t="s">
        <v>739</v>
      </c>
      <c r="F229" s="131"/>
      <c r="G229" s="136" t="s">
        <v>288</v>
      </c>
      <c r="H229" s="134"/>
    </row>
    <row r="230" customFormat="false" ht="12.75" hidden="false" customHeight="false" outlineLevel="0" collapsed="false">
      <c r="A230" s="129" t="s">
        <v>237</v>
      </c>
      <c r="B230" s="129" t="s">
        <v>740</v>
      </c>
      <c r="C230" s="157" t="s">
        <v>678</v>
      </c>
      <c r="D230" s="132"/>
      <c r="E230" s="130" t="s">
        <v>741</v>
      </c>
      <c r="F230" s="131"/>
      <c r="G230" s="136" t="s">
        <v>288</v>
      </c>
      <c r="H230" s="134"/>
    </row>
    <row r="231" customFormat="false" ht="12.75" hidden="false" customHeight="false" outlineLevel="0" collapsed="false">
      <c r="A231" s="117" t="s">
        <v>231</v>
      </c>
      <c r="B231" s="123" t="s">
        <v>742</v>
      </c>
      <c r="C231" s="157" t="s">
        <v>678</v>
      </c>
      <c r="D231" s="117"/>
      <c r="E231" s="125" t="s">
        <v>743</v>
      </c>
      <c r="F231" s="126"/>
      <c r="G231" s="153" t="s">
        <v>395</v>
      </c>
      <c r="H231" s="134"/>
    </row>
    <row r="232" customFormat="false" ht="12.75" hidden="false" customHeight="false" outlineLevel="0" collapsed="false">
      <c r="A232" s="129" t="s">
        <v>237</v>
      </c>
      <c r="B232" s="129" t="s">
        <v>744</v>
      </c>
      <c r="C232" s="157" t="s">
        <v>678</v>
      </c>
      <c r="D232" s="132"/>
      <c r="E232" s="130" t="s">
        <v>745</v>
      </c>
      <c r="F232" s="131"/>
      <c r="G232" s="136" t="s">
        <v>288</v>
      </c>
      <c r="H232" s="134"/>
    </row>
    <row r="233" customFormat="false" ht="12.75" hidden="false" customHeight="false" outlineLevel="0" collapsed="false">
      <c r="A233" s="129" t="s">
        <v>237</v>
      </c>
      <c r="B233" s="129" t="s">
        <v>746</v>
      </c>
      <c r="C233" s="157" t="s">
        <v>678</v>
      </c>
      <c r="D233" s="132"/>
      <c r="E233" s="130" t="s">
        <v>747</v>
      </c>
      <c r="F233" s="131"/>
      <c r="G233" s="136" t="s">
        <v>288</v>
      </c>
      <c r="H233" s="134"/>
    </row>
    <row r="234" customFormat="false" ht="12.75" hidden="false" customHeight="false" outlineLevel="0" collapsed="false">
      <c r="A234" s="129" t="s">
        <v>237</v>
      </c>
      <c r="B234" s="129" t="s">
        <v>748</v>
      </c>
      <c r="C234" s="157" t="s">
        <v>678</v>
      </c>
      <c r="D234" s="132"/>
      <c r="E234" s="130" t="s">
        <v>749</v>
      </c>
      <c r="F234" s="131"/>
      <c r="G234" s="136" t="s">
        <v>288</v>
      </c>
      <c r="H234" s="134"/>
    </row>
    <row r="235" customFormat="false" ht="12.75" hidden="false" customHeight="false" outlineLevel="0" collapsed="false">
      <c r="A235" s="129" t="s">
        <v>237</v>
      </c>
      <c r="B235" s="129" t="s">
        <v>750</v>
      </c>
      <c r="C235" s="157" t="s">
        <v>678</v>
      </c>
      <c r="D235" s="132"/>
      <c r="E235" s="130" t="s">
        <v>751</v>
      </c>
      <c r="F235" s="131"/>
      <c r="G235" s="136" t="s">
        <v>288</v>
      </c>
      <c r="H235" s="134"/>
    </row>
    <row r="236" customFormat="false" ht="25.5" hidden="false" customHeight="false" outlineLevel="0" collapsed="false">
      <c r="A236" s="117" t="s">
        <v>231</v>
      </c>
      <c r="B236" s="123" t="s">
        <v>752</v>
      </c>
      <c r="C236" s="157" t="s">
        <v>678</v>
      </c>
      <c r="D236" s="117"/>
      <c r="E236" s="125" t="s">
        <v>753</v>
      </c>
      <c r="F236" s="126"/>
      <c r="G236" s="133" t="s">
        <v>281</v>
      </c>
      <c r="H236" s="134"/>
    </row>
    <row r="237" customFormat="false" ht="12.75" hidden="false" customHeight="false" outlineLevel="0" collapsed="false">
      <c r="A237" s="129" t="s">
        <v>237</v>
      </c>
      <c r="B237" s="129" t="s">
        <v>754</v>
      </c>
      <c r="C237" s="157" t="s">
        <v>678</v>
      </c>
      <c r="D237" s="132"/>
      <c r="E237" s="130" t="s">
        <v>755</v>
      </c>
      <c r="F237" s="131"/>
      <c r="G237" s="136" t="s">
        <v>288</v>
      </c>
      <c r="H237" s="134"/>
    </row>
    <row r="238" customFormat="false" ht="38.25" hidden="false" customHeight="false" outlineLevel="0" collapsed="false">
      <c r="A238" s="117" t="s">
        <v>231</v>
      </c>
      <c r="B238" s="145" t="s">
        <v>756</v>
      </c>
      <c r="C238" s="157" t="s">
        <v>678</v>
      </c>
      <c r="D238" s="137" t="s">
        <v>249</v>
      </c>
      <c r="E238" s="138" t="s">
        <v>757</v>
      </c>
      <c r="F238" s="126"/>
      <c r="G238" s="133" t="s">
        <v>281</v>
      </c>
      <c r="H238" s="134" t="s">
        <v>758</v>
      </c>
    </row>
    <row r="239" customFormat="false" ht="12.75" hidden="false" customHeight="false" outlineLevel="0" collapsed="false">
      <c r="A239" s="129" t="s">
        <v>237</v>
      </c>
      <c r="B239" s="129" t="s">
        <v>188</v>
      </c>
      <c r="C239" s="129"/>
      <c r="D239" s="132"/>
      <c r="E239" s="130" t="s">
        <v>759</v>
      </c>
      <c r="F239" s="131"/>
      <c r="G239" s="136" t="s">
        <v>288</v>
      </c>
      <c r="H239" s="134"/>
    </row>
    <row r="240" customFormat="false" ht="12.75" hidden="false" customHeight="false" outlineLevel="0" collapsed="false">
      <c r="A240" s="117" t="s">
        <v>231</v>
      </c>
      <c r="B240" s="123" t="s">
        <v>760</v>
      </c>
      <c r="C240" s="157" t="s">
        <v>678</v>
      </c>
      <c r="D240" s="117"/>
      <c r="E240" s="125" t="s">
        <v>761</v>
      </c>
      <c r="F240" s="126"/>
      <c r="G240" s="135" t="s">
        <v>285</v>
      </c>
      <c r="H240" s="134" t="s">
        <v>762</v>
      </c>
    </row>
    <row r="241" customFormat="false" ht="12.75" hidden="false" customHeight="false" outlineLevel="0" collapsed="false">
      <c r="A241" s="129" t="s">
        <v>237</v>
      </c>
      <c r="B241" s="129" t="s">
        <v>763</v>
      </c>
      <c r="C241" s="157" t="s">
        <v>678</v>
      </c>
      <c r="D241" s="132"/>
      <c r="E241" s="130" t="s">
        <v>764</v>
      </c>
      <c r="F241" s="131"/>
      <c r="G241" s="136" t="s">
        <v>288</v>
      </c>
      <c r="H241" s="134"/>
    </row>
    <row r="242" customFormat="false" ht="12.75" hidden="false" customHeight="false" outlineLevel="0" collapsed="false">
      <c r="A242" s="129" t="s">
        <v>237</v>
      </c>
      <c r="B242" s="129" t="s">
        <v>765</v>
      </c>
      <c r="C242" s="157" t="s">
        <v>678</v>
      </c>
      <c r="D242" s="132"/>
      <c r="E242" s="130" t="s">
        <v>766</v>
      </c>
      <c r="F242" s="131"/>
      <c r="G242" s="136" t="s">
        <v>288</v>
      </c>
      <c r="H242" s="134"/>
    </row>
    <row r="243" customFormat="false" ht="12.75" hidden="false" customHeight="false" outlineLevel="0" collapsed="false">
      <c r="A243" s="129" t="s">
        <v>237</v>
      </c>
      <c r="B243" s="129" t="s">
        <v>767</v>
      </c>
      <c r="C243" s="157" t="s">
        <v>678</v>
      </c>
      <c r="D243" s="132"/>
      <c r="E243" s="130" t="s">
        <v>768</v>
      </c>
      <c r="F243" s="131"/>
      <c r="G243" s="136" t="s">
        <v>288</v>
      </c>
      <c r="H243" s="134"/>
    </row>
    <row r="244" customFormat="false" ht="12.75" hidden="false" customHeight="false" outlineLevel="0" collapsed="false">
      <c r="A244" s="129" t="s">
        <v>237</v>
      </c>
      <c r="B244" s="129" t="s">
        <v>769</v>
      </c>
      <c r="C244" s="157" t="s">
        <v>678</v>
      </c>
      <c r="D244" s="132"/>
      <c r="E244" s="130" t="s">
        <v>770</v>
      </c>
      <c r="F244" s="131"/>
      <c r="G244" s="136" t="s">
        <v>288</v>
      </c>
      <c r="H244" s="134"/>
    </row>
    <row r="245" customFormat="false" ht="12.75" hidden="false" customHeight="false" outlineLevel="0" collapsed="false">
      <c r="A245" s="117" t="s">
        <v>231</v>
      </c>
      <c r="B245" s="145" t="s">
        <v>771</v>
      </c>
      <c r="C245" s="157" t="s">
        <v>678</v>
      </c>
      <c r="D245" s="137"/>
      <c r="E245" s="138" t="s">
        <v>772</v>
      </c>
      <c r="F245" s="126"/>
      <c r="G245" s="133" t="s">
        <v>281</v>
      </c>
      <c r="H245" s="134" t="s">
        <v>773</v>
      </c>
    </row>
    <row r="246" customFormat="false" ht="25.5" hidden="false" customHeight="false" outlineLevel="0" collapsed="false">
      <c r="A246" s="129" t="s">
        <v>237</v>
      </c>
      <c r="B246" s="161" t="s">
        <v>774</v>
      </c>
      <c r="C246" s="124" t="s">
        <v>233</v>
      </c>
      <c r="D246" s="141"/>
      <c r="E246" s="162" t="s">
        <v>775</v>
      </c>
      <c r="F246" s="131"/>
      <c r="G246" s="136" t="s">
        <v>288</v>
      </c>
      <c r="H246" s="134"/>
    </row>
    <row r="247" customFormat="false" ht="25.5" hidden="false" customHeight="false" outlineLevel="0" collapsed="false">
      <c r="A247" s="129" t="s">
        <v>237</v>
      </c>
      <c r="B247" s="161" t="s">
        <v>776</v>
      </c>
      <c r="C247" s="124" t="s">
        <v>233</v>
      </c>
      <c r="D247" s="141"/>
      <c r="E247" s="162" t="s">
        <v>777</v>
      </c>
      <c r="F247" s="131"/>
      <c r="G247" s="136" t="s">
        <v>288</v>
      </c>
      <c r="H247" s="134"/>
    </row>
    <row r="248" customFormat="false" ht="25.5" hidden="false" customHeight="false" outlineLevel="0" collapsed="false">
      <c r="A248" s="129" t="s">
        <v>237</v>
      </c>
      <c r="B248" s="161" t="s">
        <v>778</v>
      </c>
      <c r="C248" s="124" t="s">
        <v>233</v>
      </c>
      <c r="D248" s="141"/>
      <c r="E248" s="162" t="s">
        <v>779</v>
      </c>
      <c r="F248" s="131"/>
      <c r="G248" s="136" t="s">
        <v>288</v>
      </c>
      <c r="H248" s="134"/>
    </row>
    <row r="249" customFormat="false" ht="12.75" hidden="false" customHeight="false" outlineLevel="0" collapsed="false">
      <c r="A249" s="117" t="s">
        <v>231</v>
      </c>
      <c r="B249" s="145" t="s">
        <v>780</v>
      </c>
      <c r="C249" s="157" t="s">
        <v>678</v>
      </c>
      <c r="D249" s="137"/>
      <c r="E249" s="138" t="s">
        <v>781</v>
      </c>
      <c r="F249" s="126"/>
      <c r="G249" s="153" t="s">
        <v>395</v>
      </c>
      <c r="H249" s="134" t="s">
        <v>782</v>
      </c>
    </row>
    <row r="250" customFormat="false" ht="12.75" hidden="false" customHeight="false" outlineLevel="0" collapsed="false">
      <c r="A250" s="117" t="s">
        <v>231</v>
      </c>
      <c r="B250" s="123" t="s">
        <v>783</v>
      </c>
      <c r="C250" s="163" t="s">
        <v>784</v>
      </c>
      <c r="D250" s="117"/>
      <c r="E250" s="125" t="s">
        <v>785</v>
      </c>
      <c r="F250" s="126"/>
      <c r="G250" s="153" t="s">
        <v>395</v>
      </c>
      <c r="H250" s="134"/>
    </row>
    <row r="251" customFormat="false" ht="12.75" hidden="false" customHeight="false" outlineLevel="0" collapsed="false">
      <c r="A251" s="129" t="s">
        <v>237</v>
      </c>
      <c r="B251" s="129" t="s">
        <v>786</v>
      </c>
      <c r="C251" s="163" t="s">
        <v>784</v>
      </c>
      <c r="D251" s="132"/>
      <c r="E251" s="130" t="s">
        <v>787</v>
      </c>
      <c r="F251" s="131"/>
      <c r="G251" s="136" t="s">
        <v>288</v>
      </c>
      <c r="H251" s="134"/>
    </row>
    <row r="252" customFormat="false" ht="12.75" hidden="false" customHeight="false" outlineLevel="0" collapsed="false">
      <c r="A252" s="129" t="s">
        <v>237</v>
      </c>
      <c r="B252" s="129" t="s">
        <v>788</v>
      </c>
      <c r="C252" s="163" t="s">
        <v>784</v>
      </c>
      <c r="D252" s="132"/>
      <c r="E252" s="130" t="s">
        <v>789</v>
      </c>
      <c r="F252" s="131"/>
      <c r="G252" s="136" t="s">
        <v>288</v>
      </c>
      <c r="H252" s="134"/>
    </row>
    <row r="253" customFormat="false" ht="12.75" hidden="false" customHeight="false" outlineLevel="0" collapsed="false">
      <c r="A253" s="129" t="s">
        <v>237</v>
      </c>
      <c r="B253" s="129" t="s">
        <v>790</v>
      </c>
      <c r="C253" s="163" t="s">
        <v>784</v>
      </c>
      <c r="D253" s="132"/>
      <c r="E253" s="130" t="s">
        <v>791</v>
      </c>
      <c r="F253" s="131"/>
      <c r="G253" s="136" t="s">
        <v>288</v>
      </c>
      <c r="H253" s="134"/>
    </row>
    <row r="254" customFormat="false" ht="25.5" hidden="false" customHeight="false" outlineLevel="0" collapsed="false">
      <c r="A254" s="117" t="s">
        <v>231</v>
      </c>
      <c r="B254" s="123" t="s">
        <v>792</v>
      </c>
      <c r="C254" s="163" t="s">
        <v>784</v>
      </c>
      <c r="D254" s="117" t="s">
        <v>249</v>
      </c>
      <c r="E254" s="125" t="s">
        <v>793</v>
      </c>
      <c r="F254" s="126"/>
      <c r="G254" s="133" t="s">
        <v>281</v>
      </c>
      <c r="H254" s="134" t="s">
        <v>794</v>
      </c>
    </row>
    <row r="255" customFormat="false" ht="12.75" hidden="false" customHeight="false" outlineLevel="0" collapsed="false">
      <c r="A255" s="129" t="s">
        <v>237</v>
      </c>
      <c r="B255" s="129" t="s">
        <v>795</v>
      </c>
      <c r="C255" s="163" t="s">
        <v>784</v>
      </c>
      <c r="D255" s="132"/>
      <c r="E255" s="130" t="s">
        <v>796</v>
      </c>
      <c r="F255" s="131"/>
      <c r="G255" s="136" t="s">
        <v>288</v>
      </c>
      <c r="H255" s="134"/>
    </row>
    <row r="256" customFormat="false" ht="12.75" hidden="false" customHeight="false" outlineLevel="0" collapsed="false">
      <c r="A256" s="129" t="s">
        <v>237</v>
      </c>
      <c r="B256" s="129" t="s">
        <v>797</v>
      </c>
      <c r="C256" s="163" t="s">
        <v>784</v>
      </c>
      <c r="D256" s="132"/>
      <c r="E256" s="130" t="s">
        <v>798</v>
      </c>
      <c r="F256" s="131"/>
      <c r="G256" s="136" t="s">
        <v>288</v>
      </c>
      <c r="H256" s="134"/>
    </row>
    <row r="257" customFormat="false" ht="12.75" hidden="false" customHeight="false" outlineLevel="0" collapsed="false">
      <c r="A257" s="129" t="s">
        <v>237</v>
      </c>
      <c r="B257" s="129" t="s">
        <v>799</v>
      </c>
      <c r="C257" s="163" t="s">
        <v>784</v>
      </c>
      <c r="D257" s="132"/>
      <c r="E257" s="130" t="s">
        <v>800</v>
      </c>
      <c r="F257" s="131"/>
      <c r="G257" s="136" t="s">
        <v>288</v>
      </c>
      <c r="H257" s="134"/>
    </row>
    <row r="258" customFormat="false" ht="63.75" hidden="false" customHeight="false" outlineLevel="0" collapsed="false">
      <c r="A258" s="117" t="s">
        <v>231</v>
      </c>
      <c r="B258" s="145" t="s">
        <v>801</v>
      </c>
      <c r="C258" s="163" t="s">
        <v>784</v>
      </c>
      <c r="D258" s="137"/>
      <c r="E258" s="138" t="s">
        <v>802</v>
      </c>
      <c r="F258" s="126"/>
      <c r="G258" s="133" t="s">
        <v>281</v>
      </c>
      <c r="H258" s="134" t="s">
        <v>803</v>
      </c>
    </row>
    <row r="259" customFormat="false" ht="25.5" hidden="false" customHeight="false" outlineLevel="0" collapsed="false">
      <c r="A259" s="117" t="s">
        <v>231</v>
      </c>
      <c r="B259" s="123" t="s">
        <v>804</v>
      </c>
      <c r="C259" s="163" t="s">
        <v>784</v>
      </c>
      <c r="D259" s="117" t="s">
        <v>249</v>
      </c>
      <c r="E259" s="125" t="s">
        <v>805</v>
      </c>
      <c r="F259" s="126"/>
      <c r="G259" s="133" t="s">
        <v>281</v>
      </c>
      <c r="H259" s="134" t="s">
        <v>806</v>
      </c>
    </row>
    <row r="260" customFormat="false" ht="12.75" hidden="false" customHeight="false" outlineLevel="0" collapsed="false">
      <c r="A260" s="129" t="s">
        <v>237</v>
      </c>
      <c r="B260" s="129" t="s">
        <v>807</v>
      </c>
      <c r="C260" s="163" t="s">
        <v>784</v>
      </c>
      <c r="D260" s="132"/>
      <c r="E260" s="130" t="s">
        <v>808</v>
      </c>
      <c r="F260" s="131"/>
      <c r="G260" s="136" t="s">
        <v>288</v>
      </c>
      <c r="H260" s="134"/>
    </row>
    <row r="261" customFormat="false" ht="12.75" hidden="false" customHeight="false" outlineLevel="0" collapsed="false">
      <c r="A261" s="129" t="s">
        <v>237</v>
      </c>
      <c r="B261" s="129" t="s">
        <v>809</v>
      </c>
      <c r="C261" s="163" t="s">
        <v>784</v>
      </c>
      <c r="D261" s="132"/>
      <c r="E261" s="130" t="s">
        <v>810</v>
      </c>
      <c r="F261" s="131"/>
      <c r="G261" s="136" t="s">
        <v>288</v>
      </c>
      <c r="H261" s="134"/>
    </row>
    <row r="262" customFormat="false" ht="63.75" hidden="false" customHeight="false" outlineLevel="0" collapsed="false">
      <c r="A262" s="117" t="s">
        <v>231</v>
      </c>
      <c r="B262" s="145" t="s">
        <v>811</v>
      </c>
      <c r="C262" s="163" t="s">
        <v>784</v>
      </c>
      <c r="D262" s="137"/>
      <c r="E262" s="138" t="s">
        <v>812</v>
      </c>
      <c r="F262" s="126"/>
      <c r="G262" s="135" t="s">
        <v>285</v>
      </c>
      <c r="H262" s="134" t="s">
        <v>813</v>
      </c>
    </row>
    <row r="263" customFormat="false" ht="12.75" hidden="false" customHeight="false" outlineLevel="0" collapsed="false">
      <c r="A263" s="117" t="s">
        <v>231</v>
      </c>
      <c r="B263" s="123" t="s">
        <v>814</v>
      </c>
      <c r="C263" s="163" t="s">
        <v>784</v>
      </c>
      <c r="D263" s="117"/>
      <c r="E263" s="125" t="s">
        <v>815</v>
      </c>
      <c r="F263" s="126"/>
      <c r="G263" s="133" t="s">
        <v>281</v>
      </c>
      <c r="H263" s="134"/>
    </row>
    <row r="264" customFormat="false" ht="12.75" hidden="false" customHeight="false" outlineLevel="0" collapsed="false">
      <c r="A264" s="129" t="s">
        <v>237</v>
      </c>
      <c r="B264" s="129" t="s">
        <v>816</v>
      </c>
      <c r="C264" s="163" t="s">
        <v>784</v>
      </c>
      <c r="D264" s="132"/>
      <c r="E264" s="130" t="s">
        <v>817</v>
      </c>
      <c r="F264" s="131"/>
      <c r="G264" s="136" t="s">
        <v>288</v>
      </c>
      <c r="H264" s="134"/>
    </row>
    <row r="265" customFormat="false" ht="25.5" hidden="false" customHeight="false" outlineLevel="0" collapsed="false">
      <c r="A265" s="117" t="s">
        <v>231</v>
      </c>
      <c r="B265" s="123" t="s">
        <v>818</v>
      </c>
      <c r="C265" s="163" t="s">
        <v>784</v>
      </c>
      <c r="D265" s="117"/>
      <c r="E265" s="125" t="s">
        <v>819</v>
      </c>
      <c r="F265" s="126"/>
      <c r="G265" s="133" t="s">
        <v>281</v>
      </c>
      <c r="H265" s="134" t="s">
        <v>806</v>
      </c>
    </row>
    <row r="266" customFormat="false" ht="12.75" hidden="false" customHeight="false" outlineLevel="0" collapsed="false">
      <c r="A266" s="129" t="s">
        <v>237</v>
      </c>
      <c r="B266" s="129" t="s">
        <v>820</v>
      </c>
      <c r="C266" s="163" t="s">
        <v>784</v>
      </c>
      <c r="D266" s="132"/>
      <c r="E266" s="130" t="s">
        <v>821</v>
      </c>
      <c r="F266" s="131"/>
      <c r="G266" s="136" t="s">
        <v>288</v>
      </c>
      <c r="H266" s="134"/>
    </row>
    <row r="267" customFormat="false" ht="12.75" hidden="false" customHeight="false" outlineLevel="0" collapsed="false">
      <c r="A267" s="129" t="s">
        <v>237</v>
      </c>
      <c r="B267" s="129" t="s">
        <v>822</v>
      </c>
      <c r="C267" s="163" t="s">
        <v>784</v>
      </c>
      <c r="D267" s="132"/>
      <c r="E267" s="130" t="s">
        <v>823</v>
      </c>
      <c r="F267" s="131"/>
      <c r="G267" s="136" t="s">
        <v>288</v>
      </c>
      <c r="H267" s="134"/>
    </row>
    <row r="268" customFormat="false" ht="12.75" hidden="false" customHeight="false" outlineLevel="0" collapsed="false">
      <c r="A268" s="129" t="s">
        <v>237</v>
      </c>
      <c r="B268" s="129" t="s">
        <v>824</v>
      </c>
      <c r="C268" s="163" t="s">
        <v>784</v>
      </c>
      <c r="D268" s="132"/>
      <c r="E268" s="130" t="s">
        <v>825</v>
      </c>
      <c r="F268" s="131"/>
      <c r="G268" s="136" t="s">
        <v>288</v>
      </c>
      <c r="H268" s="134"/>
    </row>
    <row r="269" customFormat="false" ht="12.75" hidden="false" customHeight="false" outlineLevel="0" collapsed="false">
      <c r="A269" s="129" t="s">
        <v>237</v>
      </c>
      <c r="B269" s="129" t="s">
        <v>826</v>
      </c>
      <c r="C269" s="163" t="s">
        <v>784</v>
      </c>
      <c r="D269" s="132"/>
      <c r="E269" s="130" t="s">
        <v>827</v>
      </c>
      <c r="F269" s="131"/>
      <c r="G269" s="135" t="s">
        <v>285</v>
      </c>
      <c r="H269" s="134" t="s">
        <v>828</v>
      </c>
    </row>
    <row r="270" customFormat="false" ht="12.75" hidden="false" customHeight="false" outlineLevel="0" collapsed="false">
      <c r="A270" s="129" t="s">
        <v>237</v>
      </c>
      <c r="B270" s="129" t="s">
        <v>829</v>
      </c>
      <c r="C270" s="163" t="s">
        <v>784</v>
      </c>
      <c r="D270" s="132"/>
      <c r="E270" s="130" t="s">
        <v>830</v>
      </c>
      <c r="F270" s="131"/>
      <c r="G270" s="136" t="s">
        <v>288</v>
      </c>
      <c r="H270" s="134"/>
    </row>
    <row r="271" customFormat="false" ht="12.75" hidden="false" customHeight="false" outlineLevel="0" collapsed="false">
      <c r="A271" s="129" t="s">
        <v>237</v>
      </c>
      <c r="B271" s="129" t="s">
        <v>831</v>
      </c>
      <c r="C271" s="163" t="s">
        <v>784</v>
      </c>
      <c r="D271" s="132"/>
      <c r="E271" s="130" t="s">
        <v>832</v>
      </c>
      <c r="F271" s="131"/>
      <c r="G271" s="136" t="s">
        <v>288</v>
      </c>
      <c r="H271" s="134"/>
    </row>
    <row r="272" customFormat="false" ht="12.75" hidden="false" customHeight="false" outlineLevel="0" collapsed="false">
      <c r="A272" s="129" t="s">
        <v>237</v>
      </c>
      <c r="B272" s="129" t="s">
        <v>833</v>
      </c>
      <c r="C272" s="163" t="s">
        <v>784</v>
      </c>
      <c r="D272" s="132"/>
      <c r="E272" s="130" t="s">
        <v>834</v>
      </c>
      <c r="F272" s="131"/>
      <c r="G272" s="136" t="s">
        <v>288</v>
      </c>
      <c r="H272" s="134"/>
    </row>
    <row r="273" customFormat="false" ht="25.5" hidden="false" customHeight="false" outlineLevel="0" collapsed="false">
      <c r="A273" s="117" t="s">
        <v>231</v>
      </c>
      <c r="B273" s="123" t="s">
        <v>835</v>
      </c>
      <c r="C273" s="163" t="s">
        <v>784</v>
      </c>
      <c r="D273" s="117"/>
      <c r="E273" s="125" t="s">
        <v>836</v>
      </c>
      <c r="F273" s="126"/>
      <c r="G273" s="139" t="s">
        <v>301</v>
      </c>
      <c r="H273" s="134" t="s">
        <v>837</v>
      </c>
    </row>
    <row r="274" customFormat="false" ht="12.75" hidden="false" customHeight="false" outlineLevel="0" collapsed="false">
      <c r="A274" s="129" t="s">
        <v>237</v>
      </c>
      <c r="B274" s="129" t="s">
        <v>838</v>
      </c>
      <c r="C274" s="163" t="s">
        <v>784</v>
      </c>
      <c r="D274" s="132"/>
      <c r="E274" s="130" t="s">
        <v>839</v>
      </c>
      <c r="F274" s="131"/>
      <c r="G274" s="136" t="s">
        <v>288</v>
      </c>
      <c r="H274" s="134"/>
    </row>
    <row r="275" customFormat="false" ht="12.75" hidden="false" customHeight="false" outlineLevel="0" collapsed="false">
      <c r="A275" s="129" t="s">
        <v>237</v>
      </c>
      <c r="B275" s="129" t="s">
        <v>840</v>
      </c>
      <c r="C275" s="163" t="s">
        <v>784</v>
      </c>
      <c r="D275" s="132"/>
      <c r="E275" s="130" t="s">
        <v>841</v>
      </c>
      <c r="F275" s="131"/>
      <c r="G275" s="136" t="s">
        <v>288</v>
      </c>
      <c r="H275" s="134"/>
    </row>
    <row r="276" customFormat="false" ht="51" hidden="false" customHeight="false" outlineLevel="0" collapsed="false">
      <c r="A276" s="117" t="s">
        <v>231</v>
      </c>
      <c r="B276" s="123" t="s">
        <v>842</v>
      </c>
      <c r="C276" s="163" t="s">
        <v>784</v>
      </c>
      <c r="D276" s="117"/>
      <c r="E276" s="125" t="s">
        <v>843</v>
      </c>
      <c r="F276" s="126"/>
      <c r="G276" s="139" t="s">
        <v>301</v>
      </c>
      <c r="H276" s="134" t="s">
        <v>844</v>
      </c>
    </row>
    <row r="277" customFormat="false" ht="12.75" hidden="false" customHeight="false" outlineLevel="0" collapsed="false">
      <c r="A277" s="129" t="s">
        <v>237</v>
      </c>
      <c r="B277" s="129" t="s">
        <v>845</v>
      </c>
      <c r="C277" s="163" t="s">
        <v>784</v>
      </c>
      <c r="D277" s="132"/>
      <c r="E277" s="130" t="s">
        <v>846</v>
      </c>
      <c r="F277" s="131"/>
      <c r="G277" s="136" t="s">
        <v>288</v>
      </c>
      <c r="H277" s="134"/>
    </row>
    <row r="278" customFormat="false" ht="12.75" hidden="false" customHeight="false" outlineLevel="0" collapsed="false">
      <c r="A278" s="129" t="s">
        <v>237</v>
      </c>
      <c r="B278" s="129" t="s">
        <v>847</v>
      </c>
      <c r="C278" s="163" t="s">
        <v>784</v>
      </c>
      <c r="D278" s="132"/>
      <c r="E278" s="130" t="s">
        <v>848</v>
      </c>
      <c r="F278" s="131"/>
      <c r="G278" s="136" t="s">
        <v>288</v>
      </c>
      <c r="H278" s="134"/>
    </row>
    <row r="279" customFormat="false" ht="12.75" hidden="false" customHeight="false" outlineLevel="0" collapsed="false">
      <c r="A279" s="117" t="s">
        <v>231</v>
      </c>
      <c r="B279" s="123" t="s">
        <v>849</v>
      </c>
      <c r="C279" s="163" t="s">
        <v>784</v>
      </c>
      <c r="D279" s="117"/>
      <c r="E279" s="125" t="s">
        <v>850</v>
      </c>
      <c r="F279" s="126"/>
      <c r="G279" s="133" t="s">
        <v>281</v>
      </c>
      <c r="H279" s="134" t="s">
        <v>851</v>
      </c>
    </row>
    <row r="280" customFormat="false" ht="12.75" hidden="false" customHeight="false" outlineLevel="0" collapsed="false">
      <c r="A280" s="129" t="s">
        <v>237</v>
      </c>
      <c r="B280" s="129" t="s">
        <v>852</v>
      </c>
      <c r="C280" s="163" t="s">
        <v>784</v>
      </c>
      <c r="D280" s="132"/>
      <c r="E280" s="130" t="s">
        <v>853</v>
      </c>
      <c r="F280" s="131"/>
      <c r="G280" s="136" t="s">
        <v>288</v>
      </c>
      <c r="H280" s="134"/>
    </row>
    <row r="281" customFormat="false" ht="12.75" hidden="false" customHeight="false" outlineLevel="0" collapsed="false">
      <c r="A281" s="129" t="s">
        <v>237</v>
      </c>
      <c r="B281" s="129" t="s">
        <v>854</v>
      </c>
      <c r="C281" s="163" t="s">
        <v>784</v>
      </c>
      <c r="D281" s="132"/>
      <c r="E281" s="130" t="s">
        <v>855</v>
      </c>
      <c r="F281" s="131"/>
      <c r="G281" s="136" t="s">
        <v>288</v>
      </c>
      <c r="H281" s="134"/>
    </row>
    <row r="282" customFormat="false" ht="25.5" hidden="false" customHeight="false" outlineLevel="0" collapsed="false">
      <c r="A282" s="117" t="s">
        <v>231</v>
      </c>
      <c r="B282" s="123" t="s">
        <v>856</v>
      </c>
      <c r="C282" s="163" t="s">
        <v>784</v>
      </c>
      <c r="D282" s="117"/>
      <c r="E282" s="125" t="s">
        <v>857</v>
      </c>
      <c r="F282" s="126"/>
      <c r="G282" s="147" t="s">
        <v>372</v>
      </c>
      <c r="H282" s="134"/>
    </row>
    <row r="283" customFormat="false" ht="12.75" hidden="false" customHeight="false" outlineLevel="0" collapsed="false">
      <c r="A283" s="129" t="s">
        <v>237</v>
      </c>
      <c r="B283" s="129" t="s">
        <v>858</v>
      </c>
      <c r="C283" s="163" t="s">
        <v>784</v>
      </c>
      <c r="D283" s="132"/>
      <c r="E283" s="130" t="s">
        <v>859</v>
      </c>
      <c r="F283" s="131"/>
      <c r="G283" s="133" t="s">
        <v>281</v>
      </c>
      <c r="H283" s="134"/>
    </row>
    <row r="284" customFormat="false" ht="12.75" hidden="false" customHeight="false" outlineLevel="0" collapsed="false">
      <c r="A284" s="129" t="s">
        <v>237</v>
      </c>
      <c r="B284" s="129" t="s">
        <v>860</v>
      </c>
      <c r="C284" s="163" t="s">
        <v>784</v>
      </c>
      <c r="D284" s="132"/>
      <c r="E284" s="130" t="s">
        <v>861</v>
      </c>
      <c r="F284" s="131"/>
      <c r="G284" s="133" t="s">
        <v>281</v>
      </c>
      <c r="H284" s="134"/>
    </row>
    <row r="285" customFormat="false" ht="12.75" hidden="false" customHeight="false" outlineLevel="0" collapsed="false">
      <c r="A285" s="129" t="s">
        <v>237</v>
      </c>
      <c r="B285" s="129" t="s">
        <v>862</v>
      </c>
      <c r="C285" s="163" t="s">
        <v>784</v>
      </c>
      <c r="D285" s="132"/>
      <c r="E285" s="130" t="s">
        <v>863</v>
      </c>
      <c r="F285" s="131"/>
      <c r="G285" s="153" t="s">
        <v>395</v>
      </c>
      <c r="H285" s="134"/>
    </row>
    <row r="286" customFormat="false" ht="12.75" hidden="false" customHeight="false" outlineLevel="0" collapsed="false">
      <c r="A286" s="129" t="s">
        <v>237</v>
      </c>
      <c r="B286" s="129" t="s">
        <v>864</v>
      </c>
      <c r="C286" s="163" t="s">
        <v>784</v>
      </c>
      <c r="D286" s="132"/>
      <c r="E286" s="130" t="s">
        <v>865</v>
      </c>
      <c r="F286" s="131"/>
      <c r="G286" s="153" t="s">
        <v>395</v>
      </c>
      <c r="H286" s="134"/>
    </row>
    <row r="287" customFormat="false" ht="12.75" hidden="false" customHeight="false" outlineLevel="0" collapsed="false">
      <c r="A287" s="129" t="s">
        <v>237</v>
      </c>
      <c r="B287" s="129" t="s">
        <v>866</v>
      </c>
      <c r="C287" s="163" t="s">
        <v>784</v>
      </c>
      <c r="D287" s="132"/>
      <c r="E287" s="130" t="s">
        <v>867</v>
      </c>
      <c r="F287" s="131"/>
      <c r="G287" s="153" t="s">
        <v>395</v>
      </c>
      <c r="H287" s="134"/>
    </row>
    <row r="288" customFormat="false" ht="12.75" hidden="false" customHeight="false" outlineLevel="0" collapsed="false">
      <c r="A288" s="129" t="s">
        <v>237</v>
      </c>
      <c r="B288" s="129" t="s">
        <v>868</v>
      </c>
      <c r="C288" s="163" t="s">
        <v>784</v>
      </c>
      <c r="D288" s="132"/>
      <c r="E288" s="130" t="s">
        <v>869</v>
      </c>
      <c r="F288" s="131"/>
      <c r="G288" s="133" t="s">
        <v>281</v>
      </c>
      <c r="H288" s="134"/>
    </row>
    <row r="289" customFormat="false" ht="12.75" hidden="false" customHeight="false" outlineLevel="0" collapsed="false">
      <c r="A289" s="129" t="s">
        <v>237</v>
      </c>
      <c r="B289" s="129" t="s">
        <v>870</v>
      </c>
      <c r="C289" s="163" t="s">
        <v>784</v>
      </c>
      <c r="D289" s="132"/>
      <c r="E289" s="130" t="s">
        <v>871</v>
      </c>
      <c r="F289" s="131"/>
      <c r="G289" s="153" t="s">
        <v>395</v>
      </c>
      <c r="H289" s="134"/>
    </row>
    <row r="290" customFormat="false" ht="12.75" hidden="false" customHeight="false" outlineLevel="0" collapsed="false">
      <c r="A290" s="129" t="s">
        <v>237</v>
      </c>
      <c r="B290" s="129" t="s">
        <v>872</v>
      </c>
      <c r="C290" s="163" t="s">
        <v>784</v>
      </c>
      <c r="D290" s="132"/>
      <c r="E290" s="130" t="s">
        <v>873</v>
      </c>
      <c r="F290" s="131"/>
      <c r="G290" s="153" t="s">
        <v>395</v>
      </c>
      <c r="H290" s="134"/>
    </row>
    <row r="291" customFormat="false" ht="12.75" hidden="false" customHeight="false" outlineLevel="0" collapsed="false">
      <c r="A291" s="117" t="s">
        <v>231</v>
      </c>
      <c r="B291" s="123" t="s">
        <v>874</v>
      </c>
      <c r="C291" s="163" t="s">
        <v>784</v>
      </c>
      <c r="D291" s="117"/>
      <c r="E291" s="125" t="s">
        <v>875</v>
      </c>
      <c r="F291" s="126"/>
      <c r="G291" s="133" t="s">
        <v>281</v>
      </c>
      <c r="H291" s="134" t="s">
        <v>876</v>
      </c>
    </row>
    <row r="292" customFormat="false" ht="12.75" hidden="false" customHeight="false" outlineLevel="0" collapsed="false">
      <c r="A292" s="129" t="s">
        <v>237</v>
      </c>
      <c r="B292" s="129" t="s">
        <v>877</v>
      </c>
      <c r="C292" s="163" t="s">
        <v>784</v>
      </c>
      <c r="D292" s="132"/>
      <c r="E292" s="130" t="s">
        <v>878</v>
      </c>
      <c r="F292" s="131"/>
      <c r="G292" s="136" t="s">
        <v>288</v>
      </c>
      <c r="H292" s="134"/>
    </row>
    <row r="293" customFormat="false" ht="12.75" hidden="false" customHeight="false" outlineLevel="0" collapsed="false">
      <c r="A293" s="129" t="s">
        <v>237</v>
      </c>
      <c r="B293" s="129" t="s">
        <v>879</v>
      </c>
      <c r="C293" s="163" t="s">
        <v>784</v>
      </c>
      <c r="D293" s="132"/>
      <c r="E293" s="130" t="s">
        <v>880</v>
      </c>
      <c r="F293" s="131"/>
      <c r="G293" s="136" t="s">
        <v>288</v>
      </c>
      <c r="H293" s="134"/>
    </row>
    <row r="294" customFormat="false" ht="12.75" hidden="false" customHeight="false" outlineLevel="0" collapsed="false">
      <c r="A294" s="117" t="s">
        <v>231</v>
      </c>
      <c r="B294" s="123" t="s">
        <v>881</v>
      </c>
      <c r="C294" s="163" t="s">
        <v>784</v>
      </c>
      <c r="D294" s="117"/>
      <c r="E294" s="125" t="s">
        <v>882</v>
      </c>
      <c r="F294" s="126"/>
      <c r="G294" s="153" t="s">
        <v>395</v>
      </c>
      <c r="H294" s="134"/>
    </row>
    <row r="295" customFormat="false" ht="12.75" hidden="false" customHeight="false" outlineLevel="0" collapsed="false">
      <c r="A295" s="129" t="s">
        <v>237</v>
      </c>
      <c r="B295" s="129" t="s">
        <v>883</v>
      </c>
      <c r="C295" s="163" t="s">
        <v>784</v>
      </c>
      <c r="D295" s="132"/>
      <c r="E295" s="130" t="s">
        <v>884</v>
      </c>
      <c r="F295" s="131"/>
      <c r="G295" s="136" t="s">
        <v>288</v>
      </c>
      <c r="H295" s="134"/>
    </row>
    <row r="296" customFormat="false" ht="12.75" hidden="false" customHeight="false" outlineLevel="0" collapsed="false">
      <c r="A296" s="129" t="s">
        <v>237</v>
      </c>
      <c r="B296" s="129" t="s">
        <v>885</v>
      </c>
      <c r="C296" s="163" t="s">
        <v>784</v>
      </c>
      <c r="D296" s="132"/>
      <c r="E296" s="130" t="s">
        <v>886</v>
      </c>
      <c r="F296" s="131"/>
      <c r="G296" s="136" t="s">
        <v>288</v>
      </c>
      <c r="H296" s="134"/>
    </row>
    <row r="297" customFormat="false" ht="12.75" hidden="false" customHeight="false" outlineLevel="0" collapsed="false">
      <c r="A297" s="129" t="s">
        <v>237</v>
      </c>
      <c r="B297" s="129" t="s">
        <v>887</v>
      </c>
      <c r="C297" s="163" t="s">
        <v>784</v>
      </c>
      <c r="D297" s="132"/>
      <c r="E297" s="130" t="s">
        <v>888</v>
      </c>
      <c r="F297" s="131"/>
      <c r="G297" s="136" t="s">
        <v>288</v>
      </c>
      <c r="H297" s="134"/>
    </row>
    <row r="298" customFormat="false" ht="12.75" hidden="false" customHeight="false" outlineLevel="0" collapsed="false">
      <c r="A298" s="129" t="s">
        <v>237</v>
      </c>
      <c r="B298" s="129" t="s">
        <v>889</v>
      </c>
      <c r="C298" s="163" t="s">
        <v>784</v>
      </c>
      <c r="D298" s="132"/>
      <c r="E298" s="130" t="s">
        <v>890</v>
      </c>
      <c r="F298" s="131"/>
      <c r="G298" s="136" t="s">
        <v>288</v>
      </c>
      <c r="H298" s="134"/>
    </row>
    <row r="299" customFormat="false" ht="12.75" hidden="false" customHeight="false" outlineLevel="0" collapsed="false">
      <c r="A299" s="129" t="s">
        <v>237</v>
      </c>
      <c r="B299" s="129" t="s">
        <v>891</v>
      </c>
      <c r="C299" s="163" t="s">
        <v>784</v>
      </c>
      <c r="D299" s="132"/>
      <c r="E299" s="130" t="s">
        <v>892</v>
      </c>
      <c r="F299" s="131"/>
      <c r="G299" s="136" t="s">
        <v>288</v>
      </c>
      <c r="H299" s="134"/>
    </row>
    <row r="300" customFormat="false" ht="51" hidden="false" customHeight="false" outlineLevel="0" collapsed="false">
      <c r="A300" s="117" t="s">
        <v>231</v>
      </c>
      <c r="B300" s="123" t="s">
        <v>893</v>
      </c>
      <c r="C300" s="163" t="s">
        <v>784</v>
      </c>
      <c r="D300" s="117"/>
      <c r="E300" s="125" t="s">
        <v>894</v>
      </c>
      <c r="F300" s="126"/>
      <c r="G300" s="147" t="s">
        <v>372</v>
      </c>
      <c r="H300" s="134" t="s">
        <v>895</v>
      </c>
    </row>
    <row r="301" customFormat="false" ht="12.75" hidden="false" customHeight="false" outlineLevel="0" collapsed="false">
      <c r="A301" s="129" t="s">
        <v>237</v>
      </c>
      <c r="B301" s="129" t="s">
        <v>896</v>
      </c>
      <c r="C301" s="163" t="s">
        <v>784</v>
      </c>
      <c r="D301" s="132"/>
      <c r="E301" s="130" t="s">
        <v>897</v>
      </c>
      <c r="F301" s="131"/>
      <c r="G301" s="133" t="s">
        <v>281</v>
      </c>
      <c r="H301" s="134"/>
    </row>
    <row r="302" customFormat="false" ht="51" hidden="false" customHeight="false" outlineLevel="0" collapsed="false">
      <c r="A302" s="129" t="s">
        <v>237</v>
      </c>
      <c r="B302" s="129" t="s">
        <v>898</v>
      </c>
      <c r="C302" s="163" t="s">
        <v>784</v>
      </c>
      <c r="D302" s="132"/>
      <c r="E302" s="130" t="s">
        <v>899</v>
      </c>
      <c r="F302" s="131"/>
      <c r="G302" s="135" t="s">
        <v>285</v>
      </c>
      <c r="H302" s="134" t="s">
        <v>900</v>
      </c>
    </row>
    <row r="303" customFormat="false" ht="12.75" hidden="false" customHeight="false" outlineLevel="0" collapsed="false">
      <c r="A303" s="129" t="s">
        <v>237</v>
      </c>
      <c r="B303" s="129" t="s">
        <v>901</v>
      </c>
      <c r="C303" s="163" t="s">
        <v>784</v>
      </c>
      <c r="D303" s="132"/>
      <c r="E303" s="130" t="s">
        <v>902</v>
      </c>
      <c r="F303" s="131"/>
      <c r="G303" s="135" t="s">
        <v>285</v>
      </c>
      <c r="H303" s="134" t="s">
        <v>903</v>
      </c>
    </row>
    <row r="304" customFormat="false" ht="12.75" hidden="false" customHeight="false" outlineLevel="0" collapsed="false">
      <c r="A304" s="129" t="s">
        <v>237</v>
      </c>
      <c r="B304" s="129" t="s">
        <v>904</v>
      </c>
      <c r="C304" s="163" t="s">
        <v>784</v>
      </c>
      <c r="D304" s="132"/>
      <c r="E304" s="130" t="s">
        <v>905</v>
      </c>
      <c r="F304" s="131"/>
      <c r="G304" s="133" t="s">
        <v>281</v>
      </c>
      <c r="H304" s="134"/>
    </row>
    <row r="305" customFormat="false" ht="12.75" hidden="false" customHeight="false" outlineLevel="0" collapsed="false">
      <c r="A305" s="129" t="s">
        <v>237</v>
      </c>
      <c r="B305" s="129" t="s">
        <v>906</v>
      </c>
      <c r="C305" s="163" t="s">
        <v>784</v>
      </c>
      <c r="D305" s="148"/>
      <c r="E305" s="164" t="s">
        <v>907</v>
      </c>
      <c r="F305" s="150"/>
      <c r="G305" s="136" t="s">
        <v>381</v>
      </c>
      <c r="H305" s="134" t="s">
        <v>908</v>
      </c>
    </row>
    <row r="306" customFormat="false" ht="63.75" hidden="false" customHeight="false" outlineLevel="0" collapsed="false">
      <c r="A306" s="129" t="s">
        <v>237</v>
      </c>
      <c r="B306" s="129" t="s">
        <v>909</v>
      </c>
      <c r="C306" s="163" t="s">
        <v>784</v>
      </c>
      <c r="D306" s="132"/>
      <c r="E306" s="130" t="s">
        <v>910</v>
      </c>
      <c r="F306" s="131"/>
      <c r="G306" s="133" t="s">
        <v>281</v>
      </c>
      <c r="H306" s="134" t="s">
        <v>911</v>
      </c>
    </row>
    <row r="307" customFormat="false" ht="25.5" hidden="false" customHeight="false" outlineLevel="0" collapsed="false">
      <c r="A307" s="117" t="s">
        <v>231</v>
      </c>
      <c r="B307" s="123" t="s">
        <v>912</v>
      </c>
      <c r="C307" s="163" t="s">
        <v>784</v>
      </c>
      <c r="D307" s="117" t="s">
        <v>585</v>
      </c>
      <c r="E307" s="125" t="s">
        <v>913</v>
      </c>
      <c r="F307" s="126"/>
      <c r="G307" s="153" t="s">
        <v>395</v>
      </c>
      <c r="H307" s="134" t="s">
        <v>914</v>
      </c>
    </row>
    <row r="308" customFormat="false" ht="12.75" hidden="false" customHeight="false" outlineLevel="0" collapsed="false">
      <c r="A308" s="129" t="s">
        <v>237</v>
      </c>
      <c r="B308" s="129" t="s">
        <v>915</v>
      </c>
      <c r="C308" s="163" t="s">
        <v>784</v>
      </c>
      <c r="D308" s="132"/>
      <c r="E308" s="130" t="s">
        <v>916</v>
      </c>
      <c r="F308" s="131"/>
      <c r="G308" s="136" t="s">
        <v>288</v>
      </c>
      <c r="H308" s="134"/>
    </row>
    <row r="309" customFormat="false" ht="12.75" hidden="false" customHeight="false" outlineLevel="0" collapsed="false">
      <c r="A309" s="129" t="s">
        <v>237</v>
      </c>
      <c r="B309" s="129" t="s">
        <v>917</v>
      </c>
      <c r="C309" s="163" t="s">
        <v>784</v>
      </c>
      <c r="D309" s="132"/>
      <c r="E309" s="130" t="s">
        <v>918</v>
      </c>
      <c r="F309" s="131"/>
      <c r="G309" s="136" t="s">
        <v>288</v>
      </c>
      <c r="H309" s="134"/>
    </row>
    <row r="310" customFormat="false" ht="12.75" hidden="false" customHeight="false" outlineLevel="0" collapsed="false">
      <c r="A310" s="129" t="s">
        <v>237</v>
      </c>
      <c r="B310" s="129" t="s">
        <v>919</v>
      </c>
      <c r="C310" s="163" t="s">
        <v>784</v>
      </c>
      <c r="D310" s="132"/>
      <c r="E310" s="130" t="s">
        <v>920</v>
      </c>
      <c r="F310" s="131"/>
      <c r="G310" s="136" t="s">
        <v>288</v>
      </c>
      <c r="H310" s="134"/>
    </row>
    <row r="311" customFormat="false" ht="12.75" hidden="false" customHeight="false" outlineLevel="0" collapsed="false">
      <c r="A311" s="129" t="s">
        <v>237</v>
      </c>
      <c r="B311" s="129" t="s">
        <v>921</v>
      </c>
      <c r="C311" s="163" t="s">
        <v>784</v>
      </c>
      <c r="D311" s="132"/>
      <c r="E311" s="130" t="s">
        <v>922</v>
      </c>
      <c r="F311" s="131"/>
      <c r="G311" s="136" t="s">
        <v>288</v>
      </c>
      <c r="H311" s="134"/>
    </row>
    <row r="312" customFormat="false" ht="12.75" hidden="false" customHeight="false" outlineLevel="0" collapsed="false">
      <c r="A312" s="129" t="s">
        <v>237</v>
      </c>
      <c r="B312" s="129" t="s">
        <v>923</v>
      </c>
      <c r="C312" s="163" t="s">
        <v>784</v>
      </c>
      <c r="D312" s="132"/>
      <c r="E312" s="130" t="s">
        <v>924</v>
      </c>
      <c r="F312" s="131"/>
      <c r="G312" s="136" t="s">
        <v>288</v>
      </c>
      <c r="H312" s="134"/>
    </row>
    <row r="313" customFormat="false" ht="51" hidden="false" customHeight="false" outlineLevel="0" collapsed="false">
      <c r="A313" s="117" t="s">
        <v>231</v>
      </c>
      <c r="B313" s="123" t="s">
        <v>925</v>
      </c>
      <c r="C313" s="163" t="s">
        <v>784</v>
      </c>
      <c r="D313" s="117"/>
      <c r="E313" s="125" t="s">
        <v>926</v>
      </c>
      <c r="F313" s="126"/>
      <c r="G313" s="165" t="s">
        <v>372</v>
      </c>
      <c r="H313" s="134" t="s">
        <v>927</v>
      </c>
    </row>
    <row r="314" customFormat="false" ht="25.5" hidden="false" customHeight="false" outlineLevel="0" collapsed="false">
      <c r="A314" s="129" t="s">
        <v>237</v>
      </c>
      <c r="B314" s="129" t="s">
        <v>928</v>
      </c>
      <c r="C314" s="163" t="s">
        <v>784</v>
      </c>
      <c r="D314" s="132"/>
      <c r="E314" s="130" t="s">
        <v>929</v>
      </c>
      <c r="F314" s="131"/>
      <c r="G314" s="133" t="s">
        <v>281</v>
      </c>
      <c r="H314" s="134"/>
    </row>
    <row r="315" customFormat="false" ht="12.75" hidden="false" customHeight="false" outlineLevel="0" collapsed="false">
      <c r="A315" s="129" t="s">
        <v>237</v>
      </c>
      <c r="B315" s="129" t="s">
        <v>930</v>
      </c>
      <c r="C315" s="163" t="s">
        <v>784</v>
      </c>
      <c r="D315" s="132"/>
      <c r="E315" s="130" t="s">
        <v>931</v>
      </c>
      <c r="F315" s="131"/>
      <c r="G315" s="133" t="s">
        <v>281</v>
      </c>
      <c r="H315" s="134"/>
    </row>
    <row r="316" customFormat="false" ht="12.75" hidden="false" customHeight="false" outlineLevel="0" collapsed="false">
      <c r="A316" s="129" t="s">
        <v>237</v>
      </c>
      <c r="B316" s="129" t="s">
        <v>932</v>
      </c>
      <c r="C316" s="163" t="s">
        <v>784</v>
      </c>
      <c r="D316" s="132"/>
      <c r="E316" s="130" t="s">
        <v>933</v>
      </c>
      <c r="F316" s="131"/>
      <c r="G316" s="133" t="s">
        <v>281</v>
      </c>
      <c r="H316" s="134"/>
    </row>
    <row r="317" customFormat="false" ht="12.75" hidden="false" customHeight="false" outlineLevel="0" collapsed="false">
      <c r="A317" s="129" t="s">
        <v>237</v>
      </c>
      <c r="B317" s="129" t="s">
        <v>934</v>
      </c>
      <c r="C317" s="163" t="s">
        <v>784</v>
      </c>
      <c r="D317" s="132"/>
      <c r="E317" s="130" t="s">
        <v>935</v>
      </c>
      <c r="F317" s="131"/>
      <c r="G317" s="135" t="s">
        <v>285</v>
      </c>
      <c r="H317" s="134" t="s">
        <v>936</v>
      </c>
    </row>
    <row r="318" customFormat="false" ht="25.5" hidden="false" customHeight="false" outlineLevel="0" collapsed="false">
      <c r="A318" s="129" t="s">
        <v>237</v>
      </c>
      <c r="B318" s="129" t="s">
        <v>937</v>
      </c>
      <c r="C318" s="163" t="s">
        <v>784</v>
      </c>
      <c r="D318" s="132"/>
      <c r="E318" s="130" t="s">
        <v>938</v>
      </c>
      <c r="F318" s="131"/>
      <c r="G318" s="133" t="s">
        <v>281</v>
      </c>
      <c r="H318" s="134" t="s">
        <v>939</v>
      </c>
    </row>
    <row r="319" customFormat="false" ht="25.5" hidden="false" customHeight="false" outlineLevel="0" collapsed="false">
      <c r="A319" s="129" t="s">
        <v>237</v>
      </c>
      <c r="B319" s="129" t="s">
        <v>940</v>
      </c>
      <c r="C319" s="163" t="s">
        <v>784</v>
      </c>
      <c r="D319" s="132"/>
      <c r="E319" s="130" t="s">
        <v>941</v>
      </c>
      <c r="F319" s="131"/>
      <c r="G319" s="153" t="s">
        <v>395</v>
      </c>
      <c r="H319" s="134" t="s">
        <v>942</v>
      </c>
    </row>
    <row r="320" customFormat="false" ht="12.75" hidden="false" customHeight="false" outlineLevel="0" collapsed="false">
      <c r="A320" s="129" t="s">
        <v>237</v>
      </c>
      <c r="B320" s="129" t="s">
        <v>943</v>
      </c>
      <c r="C320" s="163" t="s">
        <v>784</v>
      </c>
      <c r="D320" s="132"/>
      <c r="E320" s="130" t="s">
        <v>944</v>
      </c>
      <c r="F320" s="131"/>
      <c r="G320" s="135" t="s">
        <v>285</v>
      </c>
      <c r="H320" s="134"/>
    </row>
    <row r="321" customFormat="false" ht="12.75" hidden="false" customHeight="false" outlineLevel="0" collapsed="false">
      <c r="A321" s="129" t="s">
        <v>237</v>
      </c>
      <c r="B321" s="129" t="s">
        <v>945</v>
      </c>
      <c r="C321" s="163" t="s">
        <v>784</v>
      </c>
      <c r="D321" s="132"/>
      <c r="E321" s="130" t="s">
        <v>946</v>
      </c>
      <c r="F321" s="131"/>
      <c r="G321" s="135" t="s">
        <v>285</v>
      </c>
      <c r="H321" s="134"/>
    </row>
    <row r="322" customFormat="false" ht="12.75" hidden="false" customHeight="false" outlineLevel="0" collapsed="false">
      <c r="A322" s="117" t="s">
        <v>231</v>
      </c>
      <c r="B322" s="123" t="s">
        <v>947</v>
      </c>
      <c r="C322" s="163" t="s">
        <v>784</v>
      </c>
      <c r="D322" s="117" t="s">
        <v>249</v>
      </c>
      <c r="E322" s="125" t="s">
        <v>948</v>
      </c>
      <c r="F322" s="126"/>
      <c r="G322" s="139" t="s">
        <v>301</v>
      </c>
      <c r="H322" s="134" t="s">
        <v>949</v>
      </c>
    </row>
    <row r="323" customFormat="false" ht="12.75" hidden="false" customHeight="false" outlineLevel="0" collapsed="false">
      <c r="A323" s="129" t="s">
        <v>237</v>
      </c>
      <c r="B323" s="129" t="s">
        <v>950</v>
      </c>
      <c r="C323" s="163" t="s">
        <v>784</v>
      </c>
      <c r="D323" s="132"/>
      <c r="E323" s="130" t="s">
        <v>951</v>
      </c>
      <c r="F323" s="131"/>
      <c r="G323" s="136" t="s">
        <v>288</v>
      </c>
      <c r="H323" s="134"/>
    </row>
    <row r="324" customFormat="false" ht="12.75" hidden="false" customHeight="false" outlineLevel="0" collapsed="false">
      <c r="A324" s="129" t="s">
        <v>237</v>
      </c>
      <c r="B324" s="129" t="s">
        <v>952</v>
      </c>
      <c r="C324" s="163" t="s">
        <v>784</v>
      </c>
      <c r="D324" s="132"/>
      <c r="E324" s="130" t="s">
        <v>953</v>
      </c>
      <c r="F324" s="131"/>
      <c r="G324" s="136" t="s">
        <v>288</v>
      </c>
      <c r="H324" s="134"/>
    </row>
    <row r="325" customFormat="false" ht="12.75" hidden="false" customHeight="false" outlineLevel="0" collapsed="false">
      <c r="A325" s="129" t="s">
        <v>237</v>
      </c>
      <c r="B325" s="129" t="s">
        <v>954</v>
      </c>
      <c r="C325" s="163" t="s">
        <v>784</v>
      </c>
      <c r="D325" s="132"/>
      <c r="E325" s="130" t="s">
        <v>955</v>
      </c>
      <c r="F325" s="131"/>
      <c r="G325" s="136" t="s">
        <v>288</v>
      </c>
      <c r="H325" s="134"/>
    </row>
    <row r="326" customFormat="false" ht="12.75" hidden="false" customHeight="false" outlineLevel="0" collapsed="false">
      <c r="A326" s="129" t="s">
        <v>237</v>
      </c>
      <c r="B326" s="129" t="s">
        <v>956</v>
      </c>
      <c r="C326" s="163" t="s">
        <v>784</v>
      </c>
      <c r="D326" s="132"/>
      <c r="E326" s="130" t="s">
        <v>957</v>
      </c>
      <c r="F326" s="131"/>
      <c r="G326" s="136" t="s">
        <v>288</v>
      </c>
      <c r="H326" s="134"/>
    </row>
    <row r="327" customFormat="false" ht="64.5" hidden="false" customHeight="false" outlineLevel="0" collapsed="false">
      <c r="A327" s="117" t="s">
        <v>231</v>
      </c>
      <c r="B327" s="145" t="s">
        <v>958</v>
      </c>
      <c r="C327" s="163" t="s">
        <v>784</v>
      </c>
      <c r="D327" s="137" t="s">
        <v>249</v>
      </c>
      <c r="E327" s="138" t="s">
        <v>959</v>
      </c>
      <c r="F327" s="166"/>
      <c r="G327" s="167" t="s">
        <v>301</v>
      </c>
      <c r="H327" s="134" t="s">
        <v>9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0" width="13.99"/>
    <col collapsed="false" customWidth="true" hidden="false" outlineLevel="0" max="5" min="4" style="0" width="28.56"/>
    <col collapsed="false" customWidth="true" hidden="false" outlineLevel="0" max="6" min="6" style="0" width="1.41"/>
    <col collapsed="false" customWidth="true" hidden="false" outlineLevel="0" max="7" min="7" style="0" width="16.28"/>
    <col collapsed="false" customWidth="true" hidden="false" outlineLevel="0" max="8" min="8" style="0" width="77.28"/>
  </cols>
  <sheetData>
    <row r="1" customFormat="false" ht="88.5" hidden="false" customHeight="false" outlineLevel="0" collapsed="false">
      <c r="A1" s="168" t="s">
        <v>961</v>
      </c>
      <c r="B1" s="169" t="s">
        <v>962</v>
      </c>
      <c r="C1" s="170" t="s">
        <v>963</v>
      </c>
      <c r="D1" s="171" t="s">
        <v>964</v>
      </c>
      <c r="E1" s="171" t="s">
        <v>965</v>
      </c>
      <c r="F1" s="172" t="s">
        <v>228</v>
      </c>
      <c r="G1" s="173" t="s">
        <v>966</v>
      </c>
      <c r="H1" s="173" t="s">
        <v>50</v>
      </c>
      <c r="I1" s="174"/>
      <c r="J1" s="174"/>
    </row>
    <row r="2" customFormat="false" ht="25.5" hidden="false" customHeight="false" outlineLevel="0" collapsed="false">
      <c r="A2" s="175" t="s">
        <v>967</v>
      </c>
      <c r="B2" s="176" t="s">
        <v>968</v>
      </c>
      <c r="C2" s="177"/>
      <c r="D2" s="178" t="s">
        <v>969</v>
      </c>
      <c r="E2" s="179" t="s">
        <v>970</v>
      </c>
      <c r="F2" s="180"/>
      <c r="G2" s="181" t="s">
        <v>971</v>
      </c>
      <c r="H2" s="182" t="s">
        <v>972</v>
      </c>
      <c r="I2" s="174"/>
      <c r="J2" s="174"/>
    </row>
    <row r="3" customFormat="false" ht="38.25" hidden="false" customHeight="false" outlineLevel="0" collapsed="false">
      <c r="A3" s="175" t="s">
        <v>967</v>
      </c>
      <c r="B3" s="176" t="s">
        <v>973</v>
      </c>
      <c r="C3" s="177"/>
      <c r="D3" s="178" t="s">
        <v>974</v>
      </c>
      <c r="E3" s="179" t="s">
        <v>975</v>
      </c>
      <c r="F3" s="180"/>
      <c r="G3" s="181" t="s">
        <v>971</v>
      </c>
      <c r="H3" s="182" t="s">
        <v>976</v>
      </c>
      <c r="I3" s="174"/>
      <c r="J3" s="174"/>
    </row>
    <row r="4" customFormat="false" ht="25.5" hidden="false" customHeight="false" outlineLevel="0" collapsed="false">
      <c r="A4" s="175" t="s">
        <v>967</v>
      </c>
      <c r="B4" s="176" t="s">
        <v>977</v>
      </c>
      <c r="C4" s="177"/>
      <c r="D4" s="178" t="s">
        <v>978</v>
      </c>
      <c r="E4" s="179" t="s">
        <v>979</v>
      </c>
      <c r="F4" s="180"/>
      <c r="G4" s="181" t="s">
        <v>971</v>
      </c>
      <c r="H4" s="182" t="s">
        <v>980</v>
      </c>
      <c r="I4" s="174"/>
      <c r="J4" s="174"/>
    </row>
    <row r="5" customFormat="false" ht="25.5" hidden="false" customHeight="false" outlineLevel="0" collapsed="false">
      <c r="A5" s="175" t="s">
        <v>967</v>
      </c>
      <c r="B5" s="176" t="s">
        <v>981</v>
      </c>
      <c r="C5" s="177"/>
      <c r="D5" s="178" t="s">
        <v>982</v>
      </c>
      <c r="E5" s="179" t="s">
        <v>983</v>
      </c>
      <c r="F5" s="180"/>
      <c r="G5" s="181" t="s">
        <v>971</v>
      </c>
      <c r="H5" s="182" t="s">
        <v>984</v>
      </c>
      <c r="I5" s="174"/>
      <c r="J5" s="174"/>
    </row>
    <row r="6" customFormat="false" ht="25.5" hidden="false" customHeight="false" outlineLevel="0" collapsed="false">
      <c r="A6" s="175" t="s">
        <v>967</v>
      </c>
      <c r="B6" s="176" t="s">
        <v>985</v>
      </c>
      <c r="C6" s="177"/>
      <c r="D6" s="178" t="s">
        <v>986</v>
      </c>
      <c r="E6" s="179" t="s">
        <v>987</v>
      </c>
      <c r="F6" s="180"/>
      <c r="G6" s="181" t="s">
        <v>971</v>
      </c>
      <c r="H6" s="182" t="s">
        <v>988</v>
      </c>
      <c r="I6" s="174"/>
      <c r="J6" s="174"/>
    </row>
    <row r="7" customFormat="false" ht="38.25" hidden="false" customHeight="false" outlineLevel="0" collapsed="false">
      <c r="A7" s="175" t="s">
        <v>967</v>
      </c>
      <c r="B7" s="176" t="s">
        <v>989</v>
      </c>
      <c r="C7" s="177"/>
      <c r="D7" s="178" t="s">
        <v>990</v>
      </c>
      <c r="E7" s="179" t="s">
        <v>991</v>
      </c>
      <c r="F7" s="180"/>
      <c r="G7" s="181" t="s">
        <v>971</v>
      </c>
      <c r="H7" s="182" t="s">
        <v>992</v>
      </c>
      <c r="I7" s="174"/>
      <c r="J7" s="174"/>
    </row>
    <row r="8" customFormat="false" ht="38.25" hidden="false" customHeight="false" outlineLevel="0" collapsed="false">
      <c r="A8" s="175" t="s">
        <v>967</v>
      </c>
      <c r="B8" s="176" t="s">
        <v>993</v>
      </c>
      <c r="C8" s="177"/>
      <c r="D8" s="178" t="s">
        <v>994</v>
      </c>
      <c r="E8" s="179" t="s">
        <v>995</v>
      </c>
      <c r="F8" s="180"/>
      <c r="G8" s="183" t="s">
        <v>996</v>
      </c>
      <c r="H8" s="182" t="s">
        <v>997</v>
      </c>
      <c r="I8" s="174"/>
      <c r="J8" s="174"/>
    </row>
    <row r="9" customFormat="false" ht="38.25" hidden="false" customHeight="false" outlineLevel="0" collapsed="false">
      <c r="A9" s="175" t="s">
        <v>967</v>
      </c>
      <c r="B9" s="176" t="s">
        <v>998</v>
      </c>
      <c r="C9" s="177"/>
      <c r="D9" s="178" t="s">
        <v>999</v>
      </c>
      <c r="E9" s="179" t="s">
        <v>1000</v>
      </c>
      <c r="F9" s="180"/>
      <c r="G9" s="183" t="s">
        <v>996</v>
      </c>
      <c r="H9" s="182" t="s">
        <v>1001</v>
      </c>
      <c r="I9" s="174"/>
      <c r="J9" s="174"/>
    </row>
    <row r="10" customFormat="false" ht="25.5" hidden="false" customHeight="false" outlineLevel="0" collapsed="false">
      <c r="A10" s="175" t="s">
        <v>967</v>
      </c>
      <c r="B10" s="176" t="s">
        <v>1002</v>
      </c>
      <c r="C10" s="177"/>
      <c r="D10" s="178" t="s">
        <v>1003</v>
      </c>
      <c r="E10" s="179" t="s">
        <v>1004</v>
      </c>
      <c r="F10" s="180"/>
      <c r="G10" s="183" t="s">
        <v>996</v>
      </c>
      <c r="H10" s="182" t="s">
        <v>1005</v>
      </c>
      <c r="I10" s="174"/>
      <c r="J10" s="174"/>
    </row>
    <row r="11" customFormat="false" ht="25.5" hidden="false" customHeight="false" outlineLevel="0" collapsed="false">
      <c r="A11" s="175" t="s">
        <v>967</v>
      </c>
      <c r="B11" s="176" t="s">
        <v>1006</v>
      </c>
      <c r="C11" s="177"/>
      <c r="D11" s="178" t="s">
        <v>1007</v>
      </c>
      <c r="E11" s="179" t="s">
        <v>1008</v>
      </c>
      <c r="F11" s="180"/>
      <c r="G11" s="183" t="s">
        <v>996</v>
      </c>
      <c r="H11" s="182" t="s">
        <v>1009</v>
      </c>
      <c r="I11" s="174"/>
      <c r="J11" s="174"/>
    </row>
    <row r="12" customFormat="false" ht="12.75" hidden="false" customHeight="false" outlineLevel="0" collapsed="false">
      <c r="A12" s="175" t="s">
        <v>967</v>
      </c>
      <c r="B12" s="176" t="s">
        <v>1010</v>
      </c>
      <c r="C12" s="177"/>
      <c r="D12" s="178" t="s">
        <v>1011</v>
      </c>
      <c r="E12" s="179" t="s">
        <v>1012</v>
      </c>
      <c r="F12" s="180"/>
      <c r="G12" s="183" t="s">
        <v>996</v>
      </c>
      <c r="H12" s="184" t="s">
        <v>1013</v>
      </c>
      <c r="I12" s="174"/>
      <c r="J12" s="174"/>
    </row>
    <row r="13" customFormat="false" ht="38.25" hidden="false" customHeight="false" outlineLevel="0" collapsed="false">
      <c r="A13" s="175" t="s">
        <v>967</v>
      </c>
      <c r="B13" s="176" t="s">
        <v>1014</v>
      </c>
      <c r="C13" s="185"/>
      <c r="D13" s="186" t="s">
        <v>1015</v>
      </c>
      <c r="E13" s="179" t="s">
        <v>1016</v>
      </c>
      <c r="F13" s="180"/>
      <c r="G13" s="183" t="s">
        <v>996</v>
      </c>
      <c r="H13" s="182" t="s">
        <v>1017</v>
      </c>
      <c r="I13" s="174"/>
      <c r="J13" s="174"/>
    </row>
    <row r="14" customFormat="false" ht="12.75" hidden="false" customHeight="false" outlineLevel="0" collapsed="false">
      <c r="A14" s="175" t="s">
        <v>967</v>
      </c>
      <c r="B14" s="176" t="s">
        <v>1018</v>
      </c>
      <c r="C14" s="177" t="s">
        <v>249</v>
      </c>
      <c r="D14" s="178" t="s">
        <v>1019</v>
      </c>
      <c r="E14" s="179" t="s">
        <v>1020</v>
      </c>
      <c r="F14" s="180"/>
      <c r="G14" s="183" t="s">
        <v>996</v>
      </c>
      <c r="H14" s="184" t="s">
        <v>1021</v>
      </c>
      <c r="I14" s="174"/>
      <c r="J14" s="174"/>
    </row>
    <row r="15" customFormat="false" ht="12.75" hidden="false" customHeight="false" outlineLevel="0" collapsed="false">
      <c r="A15" s="175" t="s">
        <v>967</v>
      </c>
      <c r="B15" s="176" t="s">
        <v>1022</v>
      </c>
      <c r="C15" s="177"/>
      <c r="D15" s="178" t="s">
        <v>1023</v>
      </c>
      <c r="E15" s="179" t="s">
        <v>1024</v>
      </c>
      <c r="F15" s="180"/>
      <c r="G15" s="183" t="s">
        <v>996</v>
      </c>
      <c r="H15" s="184" t="s">
        <v>1025</v>
      </c>
      <c r="I15" s="174"/>
      <c r="J15" s="174"/>
    </row>
    <row r="16" customFormat="false" ht="25.5" hidden="false" customHeight="false" outlineLevel="0" collapsed="false">
      <c r="A16" s="175" t="s">
        <v>967</v>
      </c>
      <c r="B16" s="176" t="s">
        <v>1026</v>
      </c>
      <c r="C16" s="187"/>
      <c r="D16" s="188" t="s">
        <v>1027</v>
      </c>
      <c r="E16" s="179" t="s">
        <v>1028</v>
      </c>
      <c r="F16" s="180"/>
      <c r="G16" s="189" t="s">
        <v>996</v>
      </c>
      <c r="H16" s="182" t="s">
        <v>1029</v>
      </c>
      <c r="I16" s="174"/>
      <c r="J16" s="174"/>
    </row>
    <row r="17" customFormat="false" ht="12.75" hidden="false" customHeight="false" outlineLevel="0" collapsed="false">
      <c r="A17" s="175" t="s">
        <v>967</v>
      </c>
      <c r="B17" s="176" t="s">
        <v>1030</v>
      </c>
      <c r="C17" s="177"/>
      <c r="D17" s="178" t="s">
        <v>1031</v>
      </c>
      <c r="E17" s="179" t="s">
        <v>1032</v>
      </c>
      <c r="F17" s="180"/>
      <c r="G17" s="190" t="s">
        <v>1033</v>
      </c>
      <c r="H17" s="184" t="s">
        <v>1034</v>
      </c>
      <c r="I17" s="174"/>
      <c r="J17" s="174"/>
    </row>
    <row r="18" customFormat="false" ht="25.5" hidden="false" customHeight="false" outlineLevel="0" collapsed="false">
      <c r="A18" s="175" t="s">
        <v>1035</v>
      </c>
      <c r="B18" s="176" t="s">
        <v>1036</v>
      </c>
      <c r="C18" s="191"/>
      <c r="D18" s="192" t="s">
        <v>1037</v>
      </c>
      <c r="E18" s="179" t="s">
        <v>1038</v>
      </c>
      <c r="F18" s="180"/>
      <c r="G18" s="181" t="s">
        <v>971</v>
      </c>
      <c r="H18" s="184" t="s">
        <v>1039</v>
      </c>
      <c r="I18" s="174"/>
      <c r="J18" s="174"/>
    </row>
    <row r="19" customFormat="false" ht="12.75" hidden="false" customHeight="false" outlineLevel="0" collapsed="false">
      <c r="A19" s="175" t="s">
        <v>1035</v>
      </c>
      <c r="B19" s="176" t="s">
        <v>1040</v>
      </c>
      <c r="C19" s="193"/>
      <c r="D19" s="194" t="s">
        <v>1041</v>
      </c>
      <c r="E19" s="179" t="s">
        <v>1042</v>
      </c>
      <c r="F19" s="180"/>
      <c r="G19" s="181" t="s">
        <v>971</v>
      </c>
      <c r="H19" s="184" t="s">
        <v>1043</v>
      </c>
      <c r="I19" s="174"/>
      <c r="J19" s="174"/>
    </row>
    <row r="20" customFormat="false" ht="25.5" hidden="false" customHeight="false" outlineLevel="0" collapsed="false">
      <c r="A20" s="175" t="s">
        <v>1035</v>
      </c>
      <c r="B20" s="176" t="s">
        <v>1044</v>
      </c>
      <c r="C20" s="193"/>
      <c r="D20" s="194" t="s">
        <v>1045</v>
      </c>
      <c r="E20" s="179" t="s">
        <v>1046</v>
      </c>
      <c r="F20" s="180"/>
      <c r="G20" s="181" t="s">
        <v>971</v>
      </c>
      <c r="H20" s="184" t="s">
        <v>1047</v>
      </c>
      <c r="I20" s="174"/>
      <c r="J20" s="174"/>
    </row>
    <row r="21" customFormat="false" ht="12.75" hidden="false" customHeight="false" outlineLevel="0" collapsed="false">
      <c r="A21" s="175" t="s">
        <v>1035</v>
      </c>
      <c r="B21" s="176" t="s">
        <v>1048</v>
      </c>
      <c r="C21" s="193" t="s">
        <v>249</v>
      </c>
      <c r="D21" s="194" t="s">
        <v>1049</v>
      </c>
      <c r="E21" s="179" t="s">
        <v>1050</v>
      </c>
      <c r="F21" s="180"/>
      <c r="G21" s="183" t="s">
        <v>996</v>
      </c>
      <c r="H21" s="182" t="s">
        <v>1051</v>
      </c>
      <c r="I21" s="174"/>
      <c r="J21" s="174"/>
    </row>
    <row r="22" customFormat="false" ht="12.75" hidden="false" customHeight="false" outlineLevel="0" collapsed="false">
      <c r="A22" s="175" t="s">
        <v>1035</v>
      </c>
      <c r="B22" s="176" t="s">
        <v>1052</v>
      </c>
      <c r="C22" s="193"/>
      <c r="D22" s="194" t="s">
        <v>1053</v>
      </c>
      <c r="E22" s="179" t="s">
        <v>1054</v>
      </c>
      <c r="F22" s="180"/>
      <c r="G22" s="195" t="s">
        <v>1055</v>
      </c>
      <c r="H22" s="184" t="s">
        <v>1056</v>
      </c>
      <c r="I22" s="174"/>
      <c r="J22" s="174"/>
    </row>
    <row r="23" customFormat="false" ht="25.5" hidden="false" customHeight="false" outlineLevel="0" collapsed="false">
      <c r="A23" s="175" t="s">
        <v>1057</v>
      </c>
      <c r="B23" s="176" t="s">
        <v>1058</v>
      </c>
      <c r="C23" s="196"/>
      <c r="D23" s="197" t="s">
        <v>1059</v>
      </c>
      <c r="E23" s="179" t="s">
        <v>1060</v>
      </c>
      <c r="F23" s="180"/>
      <c r="G23" s="181" t="s">
        <v>971</v>
      </c>
      <c r="H23" s="184" t="s">
        <v>1061</v>
      </c>
      <c r="I23" s="174"/>
      <c r="J23" s="174"/>
    </row>
    <row r="24" customFormat="false" ht="38.25" hidden="false" customHeight="false" outlineLevel="0" collapsed="false">
      <c r="A24" s="175" t="s">
        <v>1057</v>
      </c>
      <c r="B24" s="176" t="s">
        <v>1062</v>
      </c>
      <c r="C24" s="196"/>
      <c r="D24" s="197" t="s">
        <v>1063</v>
      </c>
      <c r="E24" s="179" t="s">
        <v>1064</v>
      </c>
      <c r="F24" s="180"/>
      <c r="G24" s="183" t="s">
        <v>996</v>
      </c>
      <c r="H24" s="184" t="s">
        <v>1065</v>
      </c>
      <c r="I24" s="174"/>
      <c r="J24" s="174"/>
    </row>
    <row r="25" customFormat="false" ht="12.75" hidden="false" customHeight="false" outlineLevel="0" collapsed="false">
      <c r="A25" s="175" t="s">
        <v>1057</v>
      </c>
      <c r="B25" s="176" t="s">
        <v>1066</v>
      </c>
      <c r="C25" s="193"/>
      <c r="D25" s="194" t="s">
        <v>1067</v>
      </c>
      <c r="E25" s="179" t="s">
        <v>1068</v>
      </c>
      <c r="F25" s="180"/>
      <c r="G25" s="183" t="s">
        <v>996</v>
      </c>
      <c r="H25" s="184" t="s">
        <v>1069</v>
      </c>
      <c r="I25" s="174"/>
      <c r="J25" s="174"/>
    </row>
    <row r="26" customFormat="false" ht="12.75" hidden="false" customHeight="false" outlineLevel="0" collapsed="false">
      <c r="A26" s="175" t="s">
        <v>1057</v>
      </c>
      <c r="B26" s="176" t="s">
        <v>1070</v>
      </c>
      <c r="C26" s="196"/>
      <c r="D26" s="197" t="s">
        <v>1071</v>
      </c>
      <c r="E26" s="179" t="s">
        <v>1072</v>
      </c>
      <c r="F26" s="180"/>
      <c r="G26" s="195" t="s">
        <v>1055</v>
      </c>
      <c r="H26" s="184" t="s">
        <v>1073</v>
      </c>
      <c r="I26" s="174"/>
      <c r="J26" s="174"/>
    </row>
    <row r="27" customFormat="false" ht="38.25" hidden="false" customHeight="false" outlineLevel="0" collapsed="false">
      <c r="A27" s="175" t="s">
        <v>1074</v>
      </c>
      <c r="B27" s="176" t="s">
        <v>1075</v>
      </c>
      <c r="C27" s="186"/>
      <c r="D27" s="175" t="s">
        <v>1076</v>
      </c>
      <c r="E27" s="179" t="s">
        <v>1077</v>
      </c>
      <c r="F27" s="180"/>
      <c r="G27" s="181" t="s">
        <v>971</v>
      </c>
      <c r="H27" s="184" t="s">
        <v>1078</v>
      </c>
      <c r="I27" s="174"/>
      <c r="J27" s="174"/>
    </row>
    <row r="28" customFormat="false" ht="38.25" hidden="false" customHeight="false" outlineLevel="0" collapsed="false">
      <c r="A28" s="175" t="s">
        <v>1074</v>
      </c>
      <c r="B28" s="176" t="s">
        <v>1079</v>
      </c>
      <c r="C28" s="198"/>
      <c r="D28" s="199" t="s">
        <v>1080</v>
      </c>
      <c r="E28" s="179" t="s">
        <v>1081</v>
      </c>
      <c r="F28" s="180"/>
      <c r="G28" s="183" t="s">
        <v>996</v>
      </c>
      <c r="H28" s="184" t="s">
        <v>1082</v>
      </c>
      <c r="I28" s="174"/>
      <c r="J28" s="174"/>
    </row>
    <row r="29" customFormat="false" ht="25.5" hidden="false" customHeight="false" outlineLevel="0" collapsed="false">
      <c r="A29" s="175" t="s">
        <v>1074</v>
      </c>
      <c r="B29" s="176" t="s">
        <v>1083</v>
      </c>
      <c r="C29" s="198"/>
      <c r="D29" s="199" t="s">
        <v>1084</v>
      </c>
      <c r="E29" s="179" t="s">
        <v>1085</v>
      </c>
      <c r="F29" s="180"/>
      <c r="G29" s="195" t="s">
        <v>1055</v>
      </c>
      <c r="H29" s="184" t="s">
        <v>1086</v>
      </c>
      <c r="I29" s="174"/>
      <c r="J29" s="174"/>
    </row>
    <row r="30" customFormat="false" ht="12.75" hidden="false" customHeight="false" outlineLevel="0" collapsed="false">
      <c r="A30" s="175" t="s">
        <v>1074</v>
      </c>
      <c r="B30" s="176" t="s">
        <v>1087</v>
      </c>
      <c r="C30" s="198"/>
      <c r="D30" s="199" t="s">
        <v>1088</v>
      </c>
      <c r="E30" s="179" t="s">
        <v>1089</v>
      </c>
      <c r="F30" s="180"/>
      <c r="G30" s="195" t="s">
        <v>1055</v>
      </c>
      <c r="H30" s="184" t="s">
        <v>1090</v>
      </c>
      <c r="I30" s="174"/>
      <c r="J30" s="174"/>
    </row>
    <row r="31" customFormat="false" ht="12.75" hidden="false" customHeight="false" outlineLevel="0" collapsed="false">
      <c r="A31" s="175" t="s">
        <v>1074</v>
      </c>
      <c r="B31" s="176" t="s">
        <v>1091</v>
      </c>
      <c r="C31" s="198"/>
      <c r="D31" s="199" t="s">
        <v>1092</v>
      </c>
      <c r="E31" s="179" t="s">
        <v>1093</v>
      </c>
      <c r="F31" s="180"/>
      <c r="G31" s="195" t="s">
        <v>1055</v>
      </c>
      <c r="H31" s="184" t="s">
        <v>1094</v>
      </c>
      <c r="I31" s="174"/>
      <c r="J31" s="174"/>
    </row>
    <row r="32" customFormat="false" ht="12.75" hidden="false" customHeight="false" outlineLevel="0" collapsed="false">
      <c r="A32" s="175" t="s">
        <v>1074</v>
      </c>
      <c r="B32" s="176" t="s">
        <v>1095</v>
      </c>
      <c r="C32" s="198"/>
      <c r="D32" s="199" t="s">
        <v>1096</v>
      </c>
      <c r="E32" s="179" t="s">
        <v>1097</v>
      </c>
      <c r="F32" s="180"/>
      <c r="G32" s="195" t="s">
        <v>1055</v>
      </c>
      <c r="H32" s="184" t="s">
        <v>1098</v>
      </c>
      <c r="I32" s="174"/>
      <c r="J32" s="174"/>
    </row>
    <row r="33" customFormat="false" ht="25.5" hidden="false" customHeight="false" outlineLevel="0" collapsed="false">
      <c r="A33" s="175" t="s">
        <v>1074</v>
      </c>
      <c r="B33" s="176" t="s">
        <v>1099</v>
      </c>
      <c r="C33" s="198"/>
      <c r="D33" s="199" t="s">
        <v>1100</v>
      </c>
      <c r="E33" s="179" t="s">
        <v>1101</v>
      </c>
      <c r="F33" s="180"/>
      <c r="G33" s="195" t="s">
        <v>1055</v>
      </c>
      <c r="H33" s="184" t="s">
        <v>1102</v>
      </c>
      <c r="I33" s="174"/>
      <c r="J33" s="174"/>
    </row>
    <row r="34" customFormat="false" ht="12.75" hidden="false" customHeight="false" outlineLevel="0" collapsed="false">
      <c r="A34" s="175" t="s">
        <v>1074</v>
      </c>
      <c r="B34" s="176" t="s">
        <v>1103</v>
      </c>
      <c r="C34" s="198"/>
      <c r="D34" s="199" t="s">
        <v>1104</v>
      </c>
      <c r="E34" s="179" t="s">
        <v>1105</v>
      </c>
      <c r="F34" s="180"/>
      <c r="G34" s="200" t="s">
        <v>395</v>
      </c>
      <c r="H34" s="184" t="s">
        <v>1106</v>
      </c>
      <c r="I34" s="174"/>
      <c r="J34" s="174"/>
    </row>
    <row r="35" customFormat="false" ht="12.75" hidden="false" customHeight="false" outlineLevel="0" collapsed="false">
      <c r="A35" s="175" t="s">
        <v>1074</v>
      </c>
      <c r="B35" s="176" t="s">
        <v>1107</v>
      </c>
      <c r="C35" s="198"/>
      <c r="D35" s="199" t="s">
        <v>1108</v>
      </c>
      <c r="E35" s="199" t="s">
        <v>1109</v>
      </c>
      <c r="F35" s="201"/>
      <c r="G35" s="200" t="s">
        <v>395</v>
      </c>
      <c r="H35" s="184" t="s">
        <v>1110</v>
      </c>
      <c r="I35" s="174"/>
      <c r="J35" s="174"/>
    </row>
    <row r="36" customFormat="false" ht="25.5" hidden="false" customHeight="false" outlineLevel="0" collapsed="false">
      <c r="A36" s="175" t="s">
        <v>1074</v>
      </c>
      <c r="B36" s="176" t="s">
        <v>1111</v>
      </c>
      <c r="C36" s="198"/>
      <c r="D36" s="199" t="s">
        <v>1112</v>
      </c>
      <c r="E36" s="179" t="s">
        <v>1113</v>
      </c>
      <c r="F36" s="180"/>
      <c r="G36" s="202" t="s">
        <v>1114</v>
      </c>
      <c r="H36" s="184" t="s">
        <v>1115</v>
      </c>
      <c r="I36" s="174"/>
      <c r="J36" s="174"/>
    </row>
    <row r="37" customFormat="false" ht="25.5" hidden="false" customHeight="false" outlineLevel="0" collapsed="false">
      <c r="A37" s="175" t="s">
        <v>1074</v>
      </c>
      <c r="B37" s="176" t="s">
        <v>1116</v>
      </c>
      <c r="C37" s="198"/>
      <c r="D37" s="199" t="s">
        <v>1117</v>
      </c>
      <c r="E37" s="179" t="s">
        <v>1118</v>
      </c>
      <c r="F37" s="180"/>
      <c r="G37" s="203" t="s">
        <v>204</v>
      </c>
      <c r="H37" s="184" t="s">
        <v>1119</v>
      </c>
      <c r="I37" s="174"/>
      <c r="J37" s="174"/>
    </row>
    <row r="38" customFormat="false" ht="38.25" hidden="false" customHeight="false" outlineLevel="0" collapsed="false">
      <c r="A38" s="175" t="s">
        <v>1120</v>
      </c>
      <c r="B38" s="176" t="s">
        <v>1121</v>
      </c>
      <c r="C38" s="204"/>
      <c r="D38" s="179" t="s">
        <v>1122</v>
      </c>
      <c r="E38" s="179" t="s">
        <v>1123</v>
      </c>
      <c r="F38" s="180"/>
      <c r="G38" s="181" t="s">
        <v>971</v>
      </c>
      <c r="H38" s="184" t="s">
        <v>1124</v>
      </c>
      <c r="I38" s="174"/>
      <c r="J38" s="174"/>
    </row>
    <row r="39" customFormat="false" ht="25.5" hidden="false" customHeight="false" outlineLevel="0" collapsed="false">
      <c r="A39" s="175" t="s">
        <v>1120</v>
      </c>
      <c r="B39" s="176" t="s">
        <v>1125</v>
      </c>
      <c r="C39" s="204"/>
      <c r="D39" s="179" t="s">
        <v>1126</v>
      </c>
      <c r="E39" s="179" t="s">
        <v>1127</v>
      </c>
      <c r="F39" s="180"/>
      <c r="G39" s="181" t="s">
        <v>971</v>
      </c>
      <c r="H39" s="184" t="s">
        <v>1128</v>
      </c>
      <c r="I39" s="174"/>
      <c r="J39" s="174"/>
    </row>
    <row r="40" customFormat="false" ht="25.5" hidden="false" customHeight="false" outlineLevel="0" collapsed="false">
      <c r="A40" s="175" t="s">
        <v>1120</v>
      </c>
      <c r="B40" s="176" t="s">
        <v>1129</v>
      </c>
      <c r="C40" s="204"/>
      <c r="D40" s="179" t="s">
        <v>1130</v>
      </c>
      <c r="E40" s="179" t="s">
        <v>1131</v>
      </c>
      <c r="F40" s="180"/>
      <c r="G40" s="181" t="s">
        <v>971</v>
      </c>
      <c r="H40" s="184" t="s">
        <v>1132</v>
      </c>
      <c r="I40" s="174"/>
      <c r="J40" s="174"/>
    </row>
    <row r="41" customFormat="false" ht="38.25" hidden="false" customHeight="false" outlineLevel="0" collapsed="false">
      <c r="A41" s="175" t="s">
        <v>1133</v>
      </c>
      <c r="B41" s="176" t="s">
        <v>1134</v>
      </c>
      <c r="C41" s="204"/>
      <c r="D41" s="179" t="s">
        <v>1135</v>
      </c>
      <c r="E41" s="179" t="s">
        <v>1136</v>
      </c>
      <c r="F41" s="180"/>
      <c r="G41" s="183" t="s">
        <v>996</v>
      </c>
      <c r="H41" s="184" t="s">
        <v>1137</v>
      </c>
      <c r="I41" s="174"/>
      <c r="J41" s="174"/>
    </row>
    <row r="42" customFormat="false" ht="38.25" hidden="false" customHeight="false" outlineLevel="0" collapsed="false">
      <c r="A42" s="175" t="s">
        <v>1120</v>
      </c>
      <c r="B42" s="176" t="s">
        <v>1138</v>
      </c>
      <c r="C42" s="204"/>
      <c r="D42" s="179" t="s">
        <v>1139</v>
      </c>
      <c r="E42" s="179" t="s">
        <v>1140</v>
      </c>
      <c r="F42" s="180"/>
      <c r="G42" s="183" t="s">
        <v>996</v>
      </c>
      <c r="H42" s="184" t="s">
        <v>1141</v>
      </c>
      <c r="I42" s="174"/>
      <c r="J42" s="174"/>
    </row>
    <row r="43" customFormat="false" ht="25.5" hidden="false" customHeight="false" outlineLevel="0" collapsed="false">
      <c r="A43" s="175" t="s">
        <v>1120</v>
      </c>
      <c r="B43" s="176" t="s">
        <v>1142</v>
      </c>
      <c r="C43" s="204"/>
      <c r="D43" s="179" t="s">
        <v>1143</v>
      </c>
      <c r="E43" s="179" t="s">
        <v>1144</v>
      </c>
      <c r="F43" s="180"/>
      <c r="G43" s="183" t="s">
        <v>996</v>
      </c>
      <c r="H43" s="184" t="s">
        <v>1145</v>
      </c>
      <c r="I43" s="174"/>
      <c r="J43" s="174"/>
    </row>
    <row r="44" customFormat="false" ht="38.25" hidden="false" customHeight="false" outlineLevel="0" collapsed="false">
      <c r="A44" s="175" t="s">
        <v>1120</v>
      </c>
      <c r="B44" s="176" t="s">
        <v>1146</v>
      </c>
      <c r="C44" s="177" t="s">
        <v>249</v>
      </c>
      <c r="D44" s="179" t="s">
        <v>1147</v>
      </c>
      <c r="E44" s="179" t="s">
        <v>1148</v>
      </c>
      <c r="F44" s="180"/>
      <c r="G44" s="205" t="s">
        <v>996</v>
      </c>
      <c r="H44" s="184" t="s">
        <v>1149</v>
      </c>
      <c r="I44" s="174"/>
      <c r="J44" s="174"/>
    </row>
    <row r="45" customFormat="false" ht="51" hidden="false" customHeight="false" outlineLevel="0" collapsed="false">
      <c r="A45" s="175" t="s">
        <v>1120</v>
      </c>
      <c r="B45" s="176" t="s">
        <v>1150</v>
      </c>
      <c r="C45" s="204"/>
      <c r="D45" s="175" t="s">
        <v>1151</v>
      </c>
      <c r="E45" s="175" t="s">
        <v>1152</v>
      </c>
      <c r="F45" s="206"/>
      <c r="G45" s="189" t="s">
        <v>1153</v>
      </c>
      <c r="H45" s="186" t="s">
        <v>1154</v>
      </c>
      <c r="I45" s="174"/>
      <c r="J45" s="174"/>
    </row>
    <row r="46" customFormat="false" ht="25.5" hidden="false" customHeight="false" outlineLevel="0" collapsed="false">
      <c r="A46" s="175" t="s">
        <v>1120</v>
      </c>
      <c r="B46" s="176" t="s">
        <v>1155</v>
      </c>
      <c r="C46" s="204"/>
      <c r="D46" s="179" t="s">
        <v>1156</v>
      </c>
      <c r="E46" s="179" t="s">
        <v>1157</v>
      </c>
      <c r="F46" s="180"/>
      <c r="G46" s="195" t="s">
        <v>1055</v>
      </c>
      <c r="H46" s="184" t="s">
        <v>1158</v>
      </c>
      <c r="I46" s="174"/>
      <c r="J46" s="174"/>
    </row>
    <row r="47" customFormat="false" ht="25.5" hidden="false" customHeight="false" outlineLevel="0" collapsed="false">
      <c r="A47" s="175" t="s">
        <v>1120</v>
      </c>
      <c r="B47" s="176" t="s">
        <v>1159</v>
      </c>
      <c r="C47" s="204"/>
      <c r="D47" s="179" t="s">
        <v>1160</v>
      </c>
      <c r="E47" s="179" t="s">
        <v>1161</v>
      </c>
      <c r="F47" s="180"/>
      <c r="G47" s="195" t="s">
        <v>1055</v>
      </c>
      <c r="H47" s="184" t="s">
        <v>1162</v>
      </c>
      <c r="I47" s="174"/>
      <c r="J47" s="174"/>
    </row>
    <row r="48" customFormat="false" ht="12.75" hidden="false" customHeight="false" outlineLevel="0" collapsed="false">
      <c r="A48" s="175" t="s">
        <v>1120</v>
      </c>
      <c r="B48" s="176" t="s">
        <v>1163</v>
      </c>
      <c r="C48" s="177" t="s">
        <v>249</v>
      </c>
      <c r="D48" s="179" t="s">
        <v>1164</v>
      </c>
      <c r="E48" s="179" t="s">
        <v>1165</v>
      </c>
      <c r="F48" s="180"/>
      <c r="G48" s="195" t="s">
        <v>1055</v>
      </c>
      <c r="H48" s="184" t="s">
        <v>1166</v>
      </c>
      <c r="I48" s="174"/>
      <c r="J48" s="174"/>
    </row>
    <row r="49" customFormat="false" ht="38.25" hidden="false" customHeight="false" outlineLevel="0" collapsed="false">
      <c r="A49" s="175" t="s">
        <v>1120</v>
      </c>
      <c r="B49" s="176" t="s">
        <v>1167</v>
      </c>
      <c r="C49" s="204"/>
      <c r="D49" s="179" t="s">
        <v>1168</v>
      </c>
      <c r="E49" s="179" t="s">
        <v>1169</v>
      </c>
      <c r="F49" s="180"/>
      <c r="G49" s="200" t="s">
        <v>395</v>
      </c>
      <c r="H49" s="184" t="s">
        <v>1170</v>
      </c>
      <c r="I49" s="207"/>
      <c r="J49" s="174"/>
    </row>
    <row r="50" customFormat="false" ht="12.75" hidden="false" customHeight="false" outlineLevel="0" collapsed="false">
      <c r="A50" s="175" t="s">
        <v>1120</v>
      </c>
      <c r="B50" s="176" t="s">
        <v>1171</v>
      </c>
      <c r="C50" s="177" t="s">
        <v>249</v>
      </c>
      <c r="D50" s="179" t="s">
        <v>1172</v>
      </c>
      <c r="E50" s="179" t="s">
        <v>1173</v>
      </c>
      <c r="F50" s="180"/>
      <c r="G50" s="202" t="s">
        <v>1114</v>
      </c>
      <c r="H50" s="184" t="s">
        <v>1174</v>
      </c>
      <c r="I50" s="207"/>
      <c r="J50" s="174"/>
    </row>
    <row r="51" customFormat="false" ht="25.5" hidden="false" customHeight="false" outlineLevel="0" collapsed="false">
      <c r="A51" s="175" t="s">
        <v>1120</v>
      </c>
      <c r="B51" s="176" t="s">
        <v>1175</v>
      </c>
      <c r="C51" s="204"/>
      <c r="D51" s="179" t="s">
        <v>1176</v>
      </c>
      <c r="E51" s="179" t="s">
        <v>1177</v>
      </c>
      <c r="F51" s="180"/>
      <c r="G51" s="202" t="s">
        <v>1114</v>
      </c>
      <c r="H51" s="184" t="s">
        <v>1178</v>
      </c>
      <c r="I51" s="207"/>
      <c r="J51" s="174"/>
    </row>
    <row r="52" customFormat="false" ht="12.75" hidden="false" customHeight="false" outlineLevel="0" collapsed="false">
      <c r="A52" s="175" t="s">
        <v>1120</v>
      </c>
      <c r="B52" s="176" t="s">
        <v>1179</v>
      </c>
      <c r="C52" s="204"/>
      <c r="D52" s="179" t="s">
        <v>1180</v>
      </c>
      <c r="E52" s="179" t="s">
        <v>1181</v>
      </c>
      <c r="F52" s="180"/>
      <c r="G52" s="202" t="s">
        <v>1114</v>
      </c>
      <c r="H52" s="184" t="s">
        <v>1182</v>
      </c>
      <c r="I52" s="207"/>
      <c r="J52" s="174"/>
    </row>
    <row r="53" customFormat="false" ht="38.25" hidden="false" customHeight="false" outlineLevel="0" collapsed="false">
      <c r="A53" s="175" t="s">
        <v>1120</v>
      </c>
      <c r="B53" s="176" t="s">
        <v>1183</v>
      </c>
      <c r="C53" s="204"/>
      <c r="D53" s="179" t="s">
        <v>1184</v>
      </c>
      <c r="E53" s="179" t="s">
        <v>1185</v>
      </c>
      <c r="F53" s="180"/>
      <c r="G53" s="203" t="s">
        <v>1186</v>
      </c>
      <c r="H53" s="184" t="s">
        <v>1187</v>
      </c>
      <c r="I53" s="207"/>
      <c r="J53" s="174"/>
    </row>
    <row r="54" customFormat="false" ht="38.25" hidden="false" customHeight="false" outlineLevel="0" collapsed="false">
      <c r="A54" s="175" t="s">
        <v>1120</v>
      </c>
      <c r="B54" s="176" t="s">
        <v>1188</v>
      </c>
      <c r="C54" s="204"/>
      <c r="D54" s="179" t="s">
        <v>1189</v>
      </c>
      <c r="E54" s="208"/>
      <c r="F54" s="209"/>
      <c r="G54" s="190" t="s">
        <v>1190</v>
      </c>
      <c r="H54" s="210" t="s">
        <v>1191</v>
      </c>
      <c r="I54" s="211"/>
      <c r="J54" s="174"/>
    </row>
    <row r="55" customFormat="false" ht="38.25" hidden="false" customHeight="false" outlineLevel="0" collapsed="false">
      <c r="A55" s="175" t="s">
        <v>1120</v>
      </c>
      <c r="B55" s="176" t="s">
        <v>1192</v>
      </c>
      <c r="C55" s="204"/>
      <c r="D55" s="179" t="s">
        <v>1193</v>
      </c>
      <c r="E55" s="208"/>
      <c r="F55" s="209"/>
      <c r="G55" s="190" t="s">
        <v>1190</v>
      </c>
      <c r="H55" s="212" t="s">
        <v>1191</v>
      </c>
      <c r="I55" s="211"/>
      <c r="J55" s="174"/>
    </row>
    <row r="56" customFormat="false" ht="38.25" hidden="false" customHeight="false" outlineLevel="0" collapsed="false">
      <c r="A56" s="175" t="s">
        <v>1194</v>
      </c>
      <c r="B56" s="176" t="s">
        <v>1195</v>
      </c>
      <c r="C56" s="213"/>
      <c r="D56" s="213" t="s">
        <v>1196</v>
      </c>
      <c r="E56" s="213"/>
      <c r="F56" s="206"/>
      <c r="G56" s="203" t="s">
        <v>1186</v>
      </c>
      <c r="H56" s="184" t="s">
        <v>1197</v>
      </c>
      <c r="I56" s="207"/>
      <c r="J56" s="174"/>
    </row>
    <row r="57" customFormat="false" ht="25.5" hidden="false" customHeight="false" outlineLevel="0" collapsed="false">
      <c r="A57" s="175" t="s">
        <v>1194</v>
      </c>
      <c r="B57" s="176" t="s">
        <v>1198</v>
      </c>
      <c r="C57" s="213"/>
      <c r="D57" s="213" t="s">
        <v>1199</v>
      </c>
      <c r="E57" s="213"/>
      <c r="F57" s="206"/>
      <c r="G57" s="203" t="s">
        <v>1186</v>
      </c>
      <c r="H57" s="184" t="s">
        <v>1200</v>
      </c>
      <c r="I57" s="207"/>
      <c r="J57" s="174"/>
    </row>
    <row r="58" customFormat="false" ht="12.75" hidden="false" customHeight="false" outlineLevel="0" collapsed="false">
      <c r="A58" s="175" t="s">
        <v>1194</v>
      </c>
      <c r="B58" s="176" t="s">
        <v>1201</v>
      </c>
      <c r="C58" s="213"/>
      <c r="D58" s="213" t="s">
        <v>1202</v>
      </c>
      <c r="E58" s="213"/>
      <c r="F58" s="206"/>
      <c r="G58" s="203" t="s">
        <v>1186</v>
      </c>
      <c r="H58" s="184" t="s">
        <v>1203</v>
      </c>
      <c r="I58" s="207"/>
      <c r="J58" s="174"/>
    </row>
    <row r="59" customFormat="false" ht="38.25" hidden="false" customHeight="false" outlineLevel="0" collapsed="false">
      <c r="A59" s="175" t="s">
        <v>1204</v>
      </c>
      <c r="B59" s="176" t="s">
        <v>1205</v>
      </c>
      <c r="C59" s="214"/>
      <c r="D59" s="215" t="s">
        <v>1206</v>
      </c>
      <c r="E59" s="179" t="s">
        <v>1207</v>
      </c>
      <c r="F59" s="180"/>
      <c r="G59" s="181" t="s">
        <v>971</v>
      </c>
      <c r="H59" s="184" t="s">
        <v>1208</v>
      </c>
      <c r="I59" s="207"/>
      <c r="J59" s="174"/>
    </row>
    <row r="60" customFormat="false" ht="38.25" hidden="false" customHeight="false" outlineLevel="0" collapsed="false">
      <c r="A60" s="175" t="s">
        <v>1204</v>
      </c>
      <c r="B60" s="176" t="s">
        <v>1209</v>
      </c>
      <c r="C60" s="213"/>
      <c r="D60" s="213" t="s">
        <v>1210</v>
      </c>
      <c r="E60" s="213" t="s">
        <v>1211</v>
      </c>
      <c r="F60" s="206"/>
      <c r="G60" s="181" t="s">
        <v>971</v>
      </c>
      <c r="H60" s="184" t="s">
        <v>1212</v>
      </c>
      <c r="I60" s="207"/>
      <c r="J60" s="174"/>
    </row>
    <row r="61" customFormat="false" ht="38.25" hidden="false" customHeight="false" outlineLevel="0" collapsed="false">
      <c r="A61" s="175" t="s">
        <v>1204</v>
      </c>
      <c r="B61" s="176" t="s">
        <v>1213</v>
      </c>
      <c r="C61" s="214" t="s">
        <v>1214</v>
      </c>
      <c r="D61" s="215" t="s">
        <v>1215</v>
      </c>
      <c r="E61" s="179" t="s">
        <v>1216</v>
      </c>
      <c r="F61" s="180"/>
      <c r="G61" s="181" t="s">
        <v>971</v>
      </c>
      <c r="H61" s="184" t="s">
        <v>1217</v>
      </c>
      <c r="I61" s="207"/>
      <c r="J61" s="174"/>
    </row>
    <row r="62" customFormat="false" ht="38.25" hidden="false" customHeight="false" outlineLevel="0" collapsed="false">
      <c r="A62" s="175" t="s">
        <v>1204</v>
      </c>
      <c r="B62" s="176" t="s">
        <v>1218</v>
      </c>
      <c r="C62" s="214"/>
      <c r="D62" s="215" t="s">
        <v>1219</v>
      </c>
      <c r="E62" s="179" t="s">
        <v>1220</v>
      </c>
      <c r="F62" s="180"/>
      <c r="G62" s="183" t="s">
        <v>996</v>
      </c>
      <c r="H62" s="184" t="s">
        <v>1221</v>
      </c>
      <c r="I62" s="207"/>
      <c r="J62" s="174"/>
    </row>
    <row r="63" customFormat="false" ht="25.5" hidden="false" customHeight="false" outlineLevel="0" collapsed="false">
      <c r="A63" s="175" t="s">
        <v>1204</v>
      </c>
      <c r="B63" s="176" t="s">
        <v>1222</v>
      </c>
      <c r="C63" s="214"/>
      <c r="D63" s="215" t="s">
        <v>1223</v>
      </c>
      <c r="E63" s="179" t="s">
        <v>1224</v>
      </c>
      <c r="F63" s="180"/>
      <c r="G63" s="183" t="s">
        <v>996</v>
      </c>
      <c r="H63" s="184" t="s">
        <v>1225</v>
      </c>
      <c r="I63" s="207"/>
      <c r="J63" s="174"/>
    </row>
    <row r="64" customFormat="false" ht="25.5" hidden="false" customHeight="false" outlineLevel="0" collapsed="false">
      <c r="A64" s="175" t="s">
        <v>1204</v>
      </c>
      <c r="B64" s="176" t="s">
        <v>1226</v>
      </c>
      <c r="C64" s="214"/>
      <c r="D64" s="215" t="s">
        <v>1227</v>
      </c>
      <c r="E64" s="179" t="s">
        <v>1228</v>
      </c>
      <c r="F64" s="180"/>
      <c r="G64" s="183" t="s">
        <v>996</v>
      </c>
      <c r="H64" s="184" t="s">
        <v>1229</v>
      </c>
      <c r="I64" s="207"/>
      <c r="J64" s="174"/>
    </row>
    <row r="65" customFormat="false" ht="25.5" hidden="false" customHeight="false" outlineLevel="0" collapsed="false">
      <c r="A65" s="175" t="s">
        <v>1204</v>
      </c>
      <c r="B65" s="176" t="s">
        <v>1230</v>
      </c>
      <c r="C65" s="214"/>
      <c r="D65" s="215" t="s">
        <v>1231</v>
      </c>
      <c r="E65" s="179" t="s">
        <v>1232</v>
      </c>
      <c r="F65" s="180"/>
      <c r="G65" s="183" t="s">
        <v>996</v>
      </c>
      <c r="H65" s="184" t="s">
        <v>1233</v>
      </c>
      <c r="I65" s="174"/>
      <c r="J65" s="174"/>
    </row>
    <row r="66" customFormat="false" ht="12.75" hidden="false" customHeight="false" outlineLevel="0" collapsed="false">
      <c r="A66" s="175" t="s">
        <v>1204</v>
      </c>
      <c r="B66" s="176" t="s">
        <v>1234</v>
      </c>
      <c r="C66" s="214"/>
      <c r="D66" s="215" t="s">
        <v>1235</v>
      </c>
      <c r="E66" s="179" t="s">
        <v>1236</v>
      </c>
      <c r="F66" s="180"/>
      <c r="G66" s="195" t="s">
        <v>1055</v>
      </c>
      <c r="H66" s="184" t="s">
        <v>1237</v>
      </c>
      <c r="I66" s="174"/>
      <c r="J66" s="174"/>
    </row>
    <row r="67" customFormat="false" ht="25.5" hidden="false" customHeight="false" outlineLevel="0" collapsed="false">
      <c r="A67" s="175" t="s">
        <v>1204</v>
      </c>
      <c r="B67" s="176" t="s">
        <v>1238</v>
      </c>
      <c r="C67" s="214"/>
      <c r="D67" s="215" t="s">
        <v>1239</v>
      </c>
      <c r="E67" s="179" t="s">
        <v>1240</v>
      </c>
      <c r="F67" s="180"/>
      <c r="G67" s="195" t="s">
        <v>1055</v>
      </c>
      <c r="H67" s="184" t="s">
        <v>1241</v>
      </c>
      <c r="I67" s="174"/>
      <c r="J67" s="174"/>
    </row>
    <row r="68" customFormat="false" ht="12.75" hidden="false" customHeight="false" outlineLevel="0" collapsed="false">
      <c r="A68" s="175" t="s">
        <v>1204</v>
      </c>
      <c r="B68" s="176" t="s">
        <v>1242</v>
      </c>
      <c r="C68" s="214"/>
      <c r="D68" s="215" t="s">
        <v>1243</v>
      </c>
      <c r="E68" s="179" t="s">
        <v>1244</v>
      </c>
      <c r="F68" s="180"/>
      <c r="G68" s="195" t="s">
        <v>1055</v>
      </c>
      <c r="H68" s="184" t="s">
        <v>1245</v>
      </c>
      <c r="I68" s="174"/>
      <c r="J68" s="174"/>
    </row>
    <row r="69" customFormat="false" ht="25.5" hidden="false" customHeight="false" outlineLevel="0" collapsed="false">
      <c r="A69" s="175" t="s">
        <v>1204</v>
      </c>
      <c r="B69" s="176" t="s">
        <v>1246</v>
      </c>
      <c r="C69" s="214"/>
      <c r="D69" s="215" t="s">
        <v>1247</v>
      </c>
      <c r="E69" s="179" t="s">
        <v>1248</v>
      </c>
      <c r="F69" s="180"/>
      <c r="G69" s="195" t="s">
        <v>1055</v>
      </c>
      <c r="H69" s="184" t="s">
        <v>1249</v>
      </c>
      <c r="I69" s="174"/>
      <c r="J69" s="174"/>
    </row>
    <row r="70" customFormat="false" ht="12.75" hidden="false" customHeight="false" outlineLevel="0" collapsed="false">
      <c r="A70" s="175" t="s">
        <v>1204</v>
      </c>
      <c r="B70" s="176" t="s">
        <v>1250</v>
      </c>
      <c r="C70" s="214"/>
      <c r="D70" s="215" t="s">
        <v>1251</v>
      </c>
      <c r="E70" s="179" t="s">
        <v>1252</v>
      </c>
      <c r="F70" s="180"/>
      <c r="G70" s="195" t="s">
        <v>1055</v>
      </c>
      <c r="H70" s="184" t="s">
        <v>1253</v>
      </c>
      <c r="I70" s="174"/>
      <c r="J70" s="174"/>
    </row>
    <row r="71" customFormat="false" ht="25.5" hidden="false" customHeight="false" outlineLevel="0" collapsed="false">
      <c r="A71" s="175" t="s">
        <v>1204</v>
      </c>
      <c r="B71" s="176" t="s">
        <v>1254</v>
      </c>
      <c r="C71" s="214"/>
      <c r="D71" s="215" t="s">
        <v>1255</v>
      </c>
      <c r="E71" s="179" t="s">
        <v>1256</v>
      </c>
      <c r="F71" s="180"/>
      <c r="G71" s="195" t="s">
        <v>1055</v>
      </c>
      <c r="H71" s="184" t="s">
        <v>1257</v>
      </c>
      <c r="I71" s="174"/>
      <c r="J71" s="174"/>
    </row>
    <row r="72" customFormat="false" ht="38.25" hidden="false" customHeight="false" outlineLevel="0" collapsed="false">
      <c r="A72" s="175" t="s">
        <v>1204</v>
      </c>
      <c r="B72" s="176" t="s">
        <v>1258</v>
      </c>
      <c r="C72" s="213"/>
      <c r="D72" s="216" t="s">
        <v>1259</v>
      </c>
      <c r="E72" s="213" t="s">
        <v>1260</v>
      </c>
      <c r="F72" s="206"/>
      <c r="G72" s="203" t="s">
        <v>1033</v>
      </c>
      <c r="H72" s="184" t="s">
        <v>1261</v>
      </c>
      <c r="I72" s="174"/>
      <c r="J72" s="174"/>
    </row>
    <row r="73" customFormat="false" ht="25.5" hidden="false" customHeight="false" outlineLevel="0" collapsed="false">
      <c r="A73" s="175" t="s">
        <v>1204</v>
      </c>
      <c r="B73" s="176" t="s">
        <v>1262</v>
      </c>
      <c r="C73" s="213"/>
      <c r="D73" s="213" t="s">
        <v>1263</v>
      </c>
      <c r="E73" s="213" t="s">
        <v>1264</v>
      </c>
      <c r="F73" s="206"/>
      <c r="G73" s="203" t="s">
        <v>1186</v>
      </c>
      <c r="H73" s="184" t="s">
        <v>1265</v>
      </c>
      <c r="I73" s="174"/>
      <c r="J73" s="174"/>
    </row>
    <row r="74" customFormat="false" ht="38.25" hidden="false" customHeight="false" outlineLevel="0" collapsed="false">
      <c r="A74" s="175" t="s">
        <v>1266</v>
      </c>
      <c r="B74" s="176" t="s">
        <v>1267</v>
      </c>
      <c r="C74" s="214"/>
      <c r="D74" s="215" t="s">
        <v>1268</v>
      </c>
      <c r="E74" s="179" t="s">
        <v>1269</v>
      </c>
      <c r="F74" s="180"/>
      <c r="G74" s="200" t="s">
        <v>395</v>
      </c>
      <c r="H74" s="184" t="s">
        <v>1270</v>
      </c>
      <c r="I74" s="174"/>
      <c r="J74" s="174"/>
    </row>
    <row r="75" customFormat="false" ht="38.25" hidden="false" customHeight="false" outlineLevel="0" collapsed="false">
      <c r="A75" s="175" t="s">
        <v>1266</v>
      </c>
      <c r="B75" s="176" t="s">
        <v>1271</v>
      </c>
      <c r="C75" s="214"/>
      <c r="D75" s="215" t="s">
        <v>1272</v>
      </c>
      <c r="E75" s="179" t="s">
        <v>1273</v>
      </c>
      <c r="F75" s="180"/>
      <c r="G75" s="190" t="s">
        <v>1190</v>
      </c>
      <c r="H75" s="184" t="s">
        <v>1274</v>
      </c>
      <c r="I75" s="174"/>
      <c r="J75" s="174"/>
    </row>
    <row r="76" customFormat="false" ht="38.25" hidden="false" customHeight="false" outlineLevel="0" collapsed="false">
      <c r="A76" s="175" t="s">
        <v>1275</v>
      </c>
      <c r="B76" s="176" t="s">
        <v>1276</v>
      </c>
      <c r="C76" s="213"/>
      <c r="D76" s="213" t="s">
        <v>1277</v>
      </c>
      <c r="E76" s="213"/>
      <c r="F76" s="206"/>
      <c r="G76" s="190" t="s">
        <v>1190</v>
      </c>
      <c r="H76" s="184" t="s">
        <v>1278</v>
      </c>
      <c r="I76" s="174"/>
      <c r="J76" s="174"/>
    </row>
    <row r="77" customFormat="false" ht="38.25" hidden="false" customHeight="false" outlineLevel="0" collapsed="false">
      <c r="A77" s="175" t="s">
        <v>1275</v>
      </c>
      <c r="B77" s="176" t="s">
        <v>1279</v>
      </c>
      <c r="C77" s="214"/>
      <c r="D77" s="215" t="s">
        <v>1280</v>
      </c>
      <c r="E77" s="179" t="s">
        <v>1280</v>
      </c>
      <c r="F77" s="180"/>
      <c r="G77" s="190" t="s">
        <v>1190</v>
      </c>
      <c r="H77" s="184" t="s">
        <v>1281</v>
      </c>
      <c r="I77" s="174"/>
      <c r="J77" s="174"/>
    </row>
    <row r="78" customFormat="false" ht="38.25" hidden="false" customHeight="false" outlineLevel="0" collapsed="false">
      <c r="A78" s="175" t="s">
        <v>1275</v>
      </c>
      <c r="B78" s="176" t="s">
        <v>1282</v>
      </c>
      <c r="C78" s="214"/>
      <c r="D78" s="215" t="s">
        <v>1283</v>
      </c>
      <c r="E78" s="179" t="s">
        <v>1284</v>
      </c>
      <c r="F78" s="180"/>
      <c r="G78" s="190" t="s">
        <v>1190</v>
      </c>
      <c r="H78" s="184" t="s">
        <v>1285</v>
      </c>
      <c r="I78" s="174"/>
      <c r="J78" s="174"/>
    </row>
    <row r="79" customFormat="false" ht="38.25" hidden="false" customHeight="false" outlineLevel="0" collapsed="false">
      <c r="A79" s="175" t="s">
        <v>1286</v>
      </c>
      <c r="B79" s="176" t="s">
        <v>1287</v>
      </c>
      <c r="C79" s="214"/>
      <c r="D79" s="215" t="s">
        <v>1288</v>
      </c>
      <c r="E79" s="179" t="s">
        <v>1289</v>
      </c>
      <c r="F79" s="180"/>
      <c r="G79" s="195" t="s">
        <v>1055</v>
      </c>
      <c r="H79" s="184" t="s">
        <v>1290</v>
      </c>
      <c r="I79" s="174"/>
      <c r="J79"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3" min="3" style="0" width="33.41"/>
    <col collapsed="false" customWidth="true" hidden="false" outlineLevel="0" max="5" min="5" style="0" width="44.56"/>
    <col collapsed="false" customWidth="true" hidden="false" outlineLevel="0" max="7" min="7" style="0" width="13.85"/>
    <col collapsed="false" customWidth="true" hidden="false" outlineLevel="0" max="8" min="8" style="0" width="13.56"/>
    <col collapsed="false" customWidth="true" hidden="false" outlineLevel="0" max="10" min="9" style="0" width="13.14"/>
  </cols>
  <sheetData>
    <row r="1" customFormat="false" ht="12.75" hidden="false" customHeight="false" outlineLevel="0" collapsed="false">
      <c r="A1" s="217" t="s">
        <v>1291</v>
      </c>
      <c r="B1" s="217" t="s">
        <v>1292</v>
      </c>
      <c r="C1" s="217" t="s">
        <v>1293</v>
      </c>
      <c r="D1" s="217" t="s">
        <v>1294</v>
      </c>
      <c r="E1" s="217" t="s">
        <v>1295</v>
      </c>
      <c r="F1" s="218" t="s">
        <v>1296</v>
      </c>
      <c r="G1" s="218" t="s">
        <v>1297</v>
      </c>
      <c r="H1" s="218" t="s">
        <v>1298</v>
      </c>
      <c r="I1" s="218" t="s">
        <v>1299</v>
      </c>
      <c r="J1" s="218" t="s">
        <v>1300</v>
      </c>
      <c r="K1" s="218" t="s">
        <v>1301</v>
      </c>
    </row>
    <row r="2" customFormat="false" ht="12.75" hidden="false" customHeight="false" outlineLevel="0" collapsed="false">
      <c r="A2" s="219"/>
      <c r="B2" s="217" t="s">
        <v>1302</v>
      </c>
      <c r="C2" s="217" t="s">
        <v>1303</v>
      </c>
      <c r="D2" s="219"/>
      <c r="E2" s="219"/>
      <c r="F2" s="218" t="s">
        <v>1304</v>
      </c>
      <c r="G2" s="218" t="s">
        <v>1305</v>
      </c>
      <c r="H2" s="218" t="s">
        <v>1305</v>
      </c>
      <c r="I2" s="218" t="s">
        <v>1305</v>
      </c>
      <c r="J2" s="218" t="s">
        <v>1305</v>
      </c>
      <c r="K2" s="219"/>
    </row>
    <row r="3" customFormat="false" ht="12.75" hidden="false" customHeight="false" outlineLevel="0" collapsed="false">
      <c r="A3" s="219"/>
      <c r="B3" s="217" t="s">
        <v>1306</v>
      </c>
      <c r="C3" s="217" t="s">
        <v>1307</v>
      </c>
      <c r="D3" s="219"/>
      <c r="E3" s="219"/>
      <c r="F3" s="218" t="s">
        <v>1304</v>
      </c>
      <c r="G3" s="218" t="s">
        <v>1305</v>
      </c>
      <c r="H3" s="218" t="s">
        <v>1305</v>
      </c>
      <c r="I3" s="218" t="s">
        <v>1305</v>
      </c>
      <c r="J3" s="218" t="s">
        <v>1305</v>
      </c>
      <c r="K3" s="219"/>
    </row>
    <row r="4" customFormat="false" ht="12.75" hidden="false" customHeight="false" outlineLevel="0" collapsed="false">
      <c r="A4" s="219"/>
      <c r="B4" s="217" t="s">
        <v>1308</v>
      </c>
      <c r="C4" s="217" t="s">
        <v>1309</v>
      </c>
      <c r="D4" s="219"/>
      <c r="E4" s="219"/>
      <c r="F4" s="218" t="s">
        <v>1304</v>
      </c>
      <c r="G4" s="218" t="s">
        <v>1305</v>
      </c>
      <c r="H4" s="218" t="s">
        <v>1305</v>
      </c>
      <c r="I4" s="218" t="s">
        <v>1305</v>
      </c>
      <c r="J4" s="218" t="s">
        <v>1305</v>
      </c>
      <c r="K4" s="219"/>
    </row>
    <row r="5" customFormat="false" ht="12.75" hidden="false" customHeight="false" outlineLevel="0" collapsed="false">
      <c r="A5" s="219"/>
      <c r="B5" s="217" t="s">
        <v>1310</v>
      </c>
      <c r="C5" s="217" t="s">
        <v>1311</v>
      </c>
      <c r="D5" s="219"/>
      <c r="E5" s="219"/>
      <c r="F5" s="218" t="s">
        <v>1305</v>
      </c>
      <c r="G5" s="218" t="s">
        <v>1305</v>
      </c>
      <c r="H5" s="218" t="s">
        <v>1305</v>
      </c>
      <c r="I5" s="218" t="s">
        <v>1305</v>
      </c>
      <c r="J5" s="218" t="s">
        <v>1305</v>
      </c>
      <c r="K5" s="219"/>
    </row>
    <row r="6" customFormat="false" ht="12.75" hidden="false" customHeight="false" outlineLevel="0" collapsed="false">
      <c r="A6" s="219"/>
      <c r="B6" s="217" t="s">
        <v>1312</v>
      </c>
      <c r="C6" s="217" t="s">
        <v>1313</v>
      </c>
      <c r="D6" s="219"/>
      <c r="E6" s="219"/>
      <c r="F6" s="218" t="s">
        <v>1305</v>
      </c>
      <c r="G6" s="218" t="s">
        <v>1305</v>
      </c>
      <c r="H6" s="218" t="s">
        <v>1305</v>
      </c>
      <c r="I6" s="218" t="s">
        <v>1305</v>
      </c>
      <c r="J6" s="218" t="s">
        <v>1305</v>
      </c>
      <c r="K6" s="219"/>
    </row>
    <row r="7" customFormat="false" ht="12.75" hidden="false" customHeight="false" outlineLevel="0" collapsed="false">
      <c r="A7" s="219"/>
      <c r="B7" s="217" t="s">
        <v>1314</v>
      </c>
      <c r="C7" s="217" t="s">
        <v>1315</v>
      </c>
      <c r="D7" s="219"/>
      <c r="E7" s="219"/>
      <c r="F7" s="218" t="s">
        <v>1305</v>
      </c>
      <c r="G7" s="218" t="s">
        <v>1305</v>
      </c>
      <c r="H7" s="218" t="s">
        <v>1305</v>
      </c>
      <c r="I7" s="218" t="s">
        <v>1305</v>
      </c>
      <c r="J7" s="218" t="s">
        <v>1305</v>
      </c>
      <c r="K7" s="219"/>
    </row>
    <row r="8" customFormat="false" ht="12.75" hidden="false" customHeight="false" outlineLevel="0" collapsed="false">
      <c r="A8" s="219"/>
      <c r="B8" s="217" t="s">
        <v>1316</v>
      </c>
      <c r="C8" s="217" t="s">
        <v>1317</v>
      </c>
      <c r="D8" s="219"/>
      <c r="E8" s="219"/>
      <c r="F8" s="218" t="s">
        <v>1304</v>
      </c>
      <c r="G8" s="218" t="s">
        <v>1305</v>
      </c>
      <c r="H8" s="218" t="s">
        <v>1305</v>
      </c>
      <c r="I8" s="218" t="s">
        <v>1305</v>
      </c>
      <c r="J8" s="218" t="s">
        <v>1305</v>
      </c>
      <c r="K8" s="219"/>
    </row>
    <row r="9" customFormat="false" ht="12.75" hidden="false" customHeight="false" outlineLevel="0" collapsed="false">
      <c r="A9" s="219"/>
      <c r="B9" s="217" t="s">
        <v>1318</v>
      </c>
      <c r="C9" s="217" t="s">
        <v>1319</v>
      </c>
      <c r="D9" s="219"/>
      <c r="E9" s="217" t="s">
        <v>1320</v>
      </c>
      <c r="F9" s="218" t="s">
        <v>1305</v>
      </c>
      <c r="G9" s="218" t="s">
        <v>1305</v>
      </c>
      <c r="H9" s="218" t="s">
        <v>1305</v>
      </c>
      <c r="I9" s="218" t="s">
        <v>1305</v>
      </c>
      <c r="J9" s="218" t="s">
        <v>1305</v>
      </c>
      <c r="K9" s="219"/>
    </row>
    <row r="10" customFormat="false" ht="12.75" hidden="false" customHeight="false" outlineLevel="0" collapsed="false">
      <c r="A10" s="219"/>
      <c r="B10" s="217" t="s">
        <v>1321</v>
      </c>
      <c r="C10" s="217" t="s">
        <v>1322</v>
      </c>
      <c r="D10" s="219"/>
      <c r="E10" s="219"/>
      <c r="F10" s="218" t="s">
        <v>1305</v>
      </c>
      <c r="G10" s="218" t="s">
        <v>1305</v>
      </c>
      <c r="H10" s="218" t="s">
        <v>1305</v>
      </c>
      <c r="I10" s="218" t="s">
        <v>1305</v>
      </c>
      <c r="J10" s="218" t="s">
        <v>1305</v>
      </c>
      <c r="K10" s="219"/>
    </row>
    <row r="11" customFormat="false" ht="12.75" hidden="false" customHeight="false" outlineLevel="0" collapsed="false">
      <c r="A11" s="219"/>
      <c r="B11" s="217" t="s">
        <v>1323</v>
      </c>
      <c r="C11" s="217" t="s">
        <v>1324</v>
      </c>
      <c r="D11" s="219"/>
      <c r="E11" s="217" t="s">
        <v>1325</v>
      </c>
      <c r="F11" s="218" t="s">
        <v>1304</v>
      </c>
      <c r="G11" s="218" t="s">
        <v>1305</v>
      </c>
      <c r="H11" s="218" t="s">
        <v>1305</v>
      </c>
      <c r="I11" s="218" t="s">
        <v>1305</v>
      </c>
      <c r="J11" s="218" t="s">
        <v>1305</v>
      </c>
      <c r="K11" s="219"/>
    </row>
    <row r="12" customFormat="false" ht="12.75" hidden="false" customHeight="false" outlineLevel="0" collapsed="false">
      <c r="A12" s="219"/>
      <c r="B12" s="217" t="s">
        <v>1326</v>
      </c>
      <c r="C12" s="217" t="s">
        <v>1327</v>
      </c>
      <c r="D12" s="219"/>
      <c r="E12" s="219"/>
      <c r="F12" s="218" t="s">
        <v>1305</v>
      </c>
      <c r="G12" s="218" t="s">
        <v>1305</v>
      </c>
      <c r="H12" s="218" t="s">
        <v>1305</v>
      </c>
      <c r="I12" s="218" t="s">
        <v>1305</v>
      </c>
      <c r="J12" s="218" t="s">
        <v>1305</v>
      </c>
      <c r="K12" s="219"/>
    </row>
    <row r="13" customFormat="false" ht="12.75" hidden="false" customHeight="false" outlineLevel="0" collapsed="false">
      <c r="A13" s="219"/>
      <c r="B13" s="217" t="s">
        <v>1328</v>
      </c>
      <c r="C13" s="217" t="s">
        <v>1329</v>
      </c>
      <c r="D13" s="219"/>
      <c r="E13" s="219"/>
      <c r="F13" s="218" t="s">
        <v>1305</v>
      </c>
      <c r="G13" s="218" t="s">
        <v>1305</v>
      </c>
      <c r="H13" s="218" t="s">
        <v>1305</v>
      </c>
      <c r="I13" s="218" t="s">
        <v>1305</v>
      </c>
      <c r="J13" s="218" t="s">
        <v>1305</v>
      </c>
      <c r="K13" s="219"/>
    </row>
    <row r="14" customFormat="false" ht="12.75" hidden="false" customHeight="false" outlineLevel="0" collapsed="false">
      <c r="A14" s="219"/>
      <c r="B14" s="217" t="s">
        <v>1330</v>
      </c>
      <c r="C14" s="217" t="s">
        <v>1331</v>
      </c>
      <c r="D14" s="219"/>
      <c r="E14" s="219"/>
      <c r="F14" s="218" t="s">
        <v>1305</v>
      </c>
      <c r="G14" s="218" t="s">
        <v>1305</v>
      </c>
      <c r="H14" s="218" t="s">
        <v>1305</v>
      </c>
      <c r="I14" s="218" t="s">
        <v>1305</v>
      </c>
      <c r="J14" s="218" t="s">
        <v>1305</v>
      </c>
      <c r="K14" s="219"/>
    </row>
    <row r="15" customFormat="false" ht="12.75" hidden="false" customHeight="false" outlineLevel="0" collapsed="false">
      <c r="A15" s="219"/>
      <c r="B15" s="217" t="s">
        <v>1332</v>
      </c>
      <c r="C15" s="217" t="s">
        <v>1333</v>
      </c>
      <c r="D15" s="219"/>
      <c r="E15" s="219"/>
      <c r="F15" s="218" t="s">
        <v>1304</v>
      </c>
      <c r="G15" s="218" t="s">
        <v>1305</v>
      </c>
      <c r="H15" s="218" t="s">
        <v>1305</v>
      </c>
      <c r="I15" s="218" t="s">
        <v>1305</v>
      </c>
      <c r="J15" s="218" t="s">
        <v>1305</v>
      </c>
      <c r="K15" s="219"/>
    </row>
    <row r="16" customFormat="false" ht="12.75" hidden="false" customHeight="false" outlineLevel="0" collapsed="false">
      <c r="A16" s="219"/>
      <c r="B16" s="217" t="s">
        <v>1334</v>
      </c>
      <c r="C16" s="217" t="s">
        <v>1335</v>
      </c>
      <c r="D16" s="219"/>
      <c r="E16" s="219"/>
      <c r="F16" s="218" t="s">
        <v>1304</v>
      </c>
      <c r="G16" s="218" t="s">
        <v>1305</v>
      </c>
      <c r="H16" s="218" t="s">
        <v>1305</v>
      </c>
      <c r="I16" s="218" t="s">
        <v>1305</v>
      </c>
      <c r="J16" s="218" t="s">
        <v>1305</v>
      </c>
      <c r="K16" s="219"/>
    </row>
    <row r="17" customFormat="false" ht="12.75" hidden="false" customHeight="false" outlineLevel="0" collapsed="false">
      <c r="A17" s="219"/>
      <c r="B17" s="217" t="s">
        <v>1336</v>
      </c>
      <c r="C17" s="217" t="s">
        <v>1337</v>
      </c>
      <c r="D17" s="219"/>
      <c r="E17" s="217" t="s">
        <v>1338</v>
      </c>
      <c r="F17" s="218" t="s">
        <v>1305</v>
      </c>
      <c r="G17" s="218" t="s">
        <v>1305</v>
      </c>
      <c r="H17" s="218" t="s">
        <v>1305</v>
      </c>
      <c r="I17" s="218" t="s">
        <v>1305</v>
      </c>
      <c r="J17" s="218" t="s">
        <v>1305</v>
      </c>
      <c r="K17" s="219"/>
    </row>
    <row r="18" customFormat="false" ht="12.75" hidden="false" customHeight="false" outlineLevel="0" collapsed="false">
      <c r="A18" s="219"/>
      <c r="B18" s="217" t="s">
        <v>1339</v>
      </c>
      <c r="C18" s="217" t="s">
        <v>1340</v>
      </c>
      <c r="D18" s="219"/>
      <c r="E18" s="219"/>
      <c r="F18" s="218" t="s">
        <v>1305</v>
      </c>
      <c r="G18" s="218" t="s">
        <v>1305</v>
      </c>
      <c r="H18" s="218" t="s">
        <v>1305</v>
      </c>
      <c r="I18" s="218" t="s">
        <v>1305</v>
      </c>
      <c r="J18" s="218" t="s">
        <v>1305</v>
      </c>
      <c r="K18" s="219"/>
    </row>
    <row r="19" customFormat="false" ht="12.75" hidden="false" customHeight="false" outlineLevel="0" collapsed="false">
      <c r="A19" s="219"/>
      <c r="B19" s="217" t="s">
        <v>1341</v>
      </c>
      <c r="C19" s="217" t="s">
        <v>1342</v>
      </c>
      <c r="D19" s="219"/>
      <c r="E19" s="219"/>
      <c r="F19" s="218" t="s">
        <v>1305</v>
      </c>
      <c r="G19" s="218" t="s">
        <v>1305</v>
      </c>
      <c r="H19" s="218" t="s">
        <v>1305</v>
      </c>
      <c r="I19" s="218" t="s">
        <v>1305</v>
      </c>
      <c r="J19" s="218" t="s">
        <v>1305</v>
      </c>
      <c r="K19" s="219"/>
    </row>
    <row r="20" customFormat="false" ht="12.75" hidden="false" customHeight="false" outlineLevel="0" collapsed="false">
      <c r="A20" s="219"/>
      <c r="B20" s="217" t="s">
        <v>1343</v>
      </c>
      <c r="C20" s="217" t="s">
        <v>1344</v>
      </c>
      <c r="D20" s="219"/>
      <c r="E20" s="219"/>
      <c r="F20" s="218" t="s">
        <v>1304</v>
      </c>
      <c r="G20" s="218" t="s">
        <v>1305</v>
      </c>
      <c r="H20" s="218" t="s">
        <v>1305</v>
      </c>
      <c r="I20" s="218" t="s">
        <v>1305</v>
      </c>
      <c r="J20" s="218" t="s">
        <v>1305</v>
      </c>
      <c r="K20" s="219"/>
    </row>
    <row r="21" customFormat="false" ht="12.75" hidden="false" customHeight="false" outlineLevel="0" collapsed="false">
      <c r="A21" s="219"/>
      <c r="B21" s="217" t="s">
        <v>1345</v>
      </c>
      <c r="C21" s="217" t="s">
        <v>1346</v>
      </c>
      <c r="D21" s="219"/>
      <c r="E21" s="219"/>
      <c r="F21" s="218" t="s">
        <v>1304</v>
      </c>
      <c r="G21" s="218" t="s">
        <v>1305</v>
      </c>
      <c r="H21" s="218" t="s">
        <v>1305</v>
      </c>
      <c r="I21" s="218" t="s">
        <v>1305</v>
      </c>
      <c r="J21" s="218" t="s">
        <v>1305</v>
      </c>
      <c r="K21" s="219"/>
    </row>
    <row r="22" customFormat="false" ht="12.75" hidden="false" customHeight="false" outlineLevel="0" collapsed="false">
      <c r="A22" s="219"/>
      <c r="B22" s="217" t="s">
        <v>1347</v>
      </c>
      <c r="C22" s="217" t="s">
        <v>1348</v>
      </c>
      <c r="D22" s="219"/>
      <c r="E22" s="219"/>
      <c r="F22" s="218" t="s">
        <v>1304</v>
      </c>
      <c r="G22" s="218" t="s">
        <v>1305</v>
      </c>
      <c r="H22" s="218" t="s">
        <v>1305</v>
      </c>
      <c r="I22" s="218" t="s">
        <v>1305</v>
      </c>
      <c r="J22" s="218" t="s">
        <v>1305</v>
      </c>
      <c r="K22" s="219"/>
    </row>
    <row r="23" customFormat="false" ht="12.75" hidden="false" customHeight="false" outlineLevel="0" collapsed="false">
      <c r="A23" s="219"/>
      <c r="B23" s="217" t="s">
        <v>1349</v>
      </c>
      <c r="C23" s="217" t="s">
        <v>1350</v>
      </c>
      <c r="D23" s="219"/>
      <c r="E23" s="219"/>
      <c r="F23" s="218" t="s">
        <v>1304</v>
      </c>
      <c r="G23" s="218" t="s">
        <v>1305</v>
      </c>
      <c r="H23" s="218" t="s">
        <v>1305</v>
      </c>
      <c r="I23" s="218" t="s">
        <v>1305</v>
      </c>
      <c r="J23" s="218" t="s">
        <v>1305</v>
      </c>
      <c r="K23" s="219"/>
    </row>
    <row r="24" customFormat="false" ht="12.75" hidden="false" customHeight="false" outlineLevel="0" collapsed="false">
      <c r="A24" s="219"/>
      <c r="B24" s="217" t="s">
        <v>1351</v>
      </c>
      <c r="C24" s="217" t="s">
        <v>1352</v>
      </c>
      <c r="D24" s="219"/>
      <c r="E24" s="219"/>
      <c r="F24" s="218" t="s">
        <v>1304</v>
      </c>
      <c r="G24" s="218" t="s">
        <v>1305</v>
      </c>
      <c r="H24" s="218" t="s">
        <v>1305</v>
      </c>
      <c r="I24" s="218" t="s">
        <v>1305</v>
      </c>
      <c r="J24" s="218" t="s">
        <v>1305</v>
      </c>
      <c r="K24" s="219"/>
    </row>
    <row r="25" customFormat="false" ht="12.75" hidden="false" customHeight="false" outlineLevel="0" collapsed="false">
      <c r="A25" s="219"/>
      <c r="B25" s="217" t="s">
        <v>1353</v>
      </c>
      <c r="C25" s="217" t="s">
        <v>1354</v>
      </c>
      <c r="D25" s="219"/>
      <c r="E25" s="219"/>
      <c r="F25" s="218" t="s">
        <v>1304</v>
      </c>
      <c r="G25" s="218" t="s">
        <v>1305</v>
      </c>
      <c r="H25" s="218" t="s">
        <v>1305</v>
      </c>
      <c r="I25" s="218" t="s">
        <v>1305</v>
      </c>
      <c r="J25" s="218" t="s">
        <v>1305</v>
      </c>
      <c r="K25" s="219"/>
    </row>
    <row r="26" customFormat="false" ht="12.75" hidden="false" customHeight="false" outlineLevel="0" collapsed="false">
      <c r="A26" s="219"/>
      <c r="B26" s="217" t="s">
        <v>1355</v>
      </c>
      <c r="C26" s="217" t="s">
        <v>1356</v>
      </c>
      <c r="D26" s="219"/>
      <c r="E26" s="219"/>
      <c r="F26" s="218" t="s">
        <v>1305</v>
      </c>
      <c r="G26" s="218" t="s">
        <v>1305</v>
      </c>
      <c r="H26" s="218" t="s">
        <v>1305</v>
      </c>
      <c r="I26" s="218" t="s">
        <v>1305</v>
      </c>
      <c r="J26" s="218" t="s">
        <v>1305</v>
      </c>
      <c r="K26" s="219"/>
    </row>
    <row r="27" customFormat="false" ht="12.75" hidden="false" customHeight="false" outlineLevel="0" collapsed="false">
      <c r="A27" s="219"/>
      <c r="B27" s="217" t="s">
        <v>1357</v>
      </c>
      <c r="C27" s="217" t="s">
        <v>1358</v>
      </c>
      <c r="D27" s="219"/>
      <c r="E27" s="217"/>
      <c r="F27" s="218" t="s">
        <v>1304</v>
      </c>
      <c r="G27" s="218" t="s">
        <v>1305</v>
      </c>
      <c r="H27" s="218" t="s">
        <v>1305</v>
      </c>
      <c r="I27" s="218" t="s">
        <v>1305</v>
      </c>
      <c r="J27" s="218" t="s">
        <v>1305</v>
      </c>
      <c r="K27" s="219"/>
    </row>
    <row r="28" customFormat="false" ht="12.75" hidden="false" customHeight="false" outlineLevel="0" collapsed="false">
      <c r="A28" s="219"/>
      <c r="B28" s="220" t="s">
        <v>1359</v>
      </c>
      <c r="C28" s="220" t="s">
        <v>1360</v>
      </c>
      <c r="D28" s="221"/>
      <c r="E28" s="220" t="s">
        <v>1361</v>
      </c>
      <c r="F28" s="218" t="s">
        <v>1304</v>
      </c>
      <c r="G28" s="218" t="s">
        <v>1305</v>
      </c>
      <c r="H28" s="218" t="s">
        <v>1305</v>
      </c>
      <c r="I28" s="218" t="s">
        <v>1305</v>
      </c>
      <c r="J28" s="218" t="s">
        <v>1305</v>
      </c>
      <c r="K28" s="219"/>
    </row>
    <row r="29" customFormat="false" ht="12.75" hidden="false" customHeight="false" outlineLevel="0" collapsed="false">
      <c r="A29" s="219"/>
      <c r="B29" s="220" t="s">
        <v>1362</v>
      </c>
      <c r="C29" s="220" t="s">
        <v>1363</v>
      </c>
      <c r="D29" s="221"/>
      <c r="E29" s="221"/>
      <c r="F29" s="218" t="s">
        <v>1305</v>
      </c>
      <c r="G29" s="218" t="s">
        <v>1305</v>
      </c>
      <c r="H29" s="218" t="s">
        <v>1305</v>
      </c>
      <c r="I29" s="218" t="s">
        <v>1305</v>
      </c>
      <c r="J29" s="218" t="s">
        <v>1305</v>
      </c>
      <c r="K29" s="219"/>
    </row>
    <row r="30" customFormat="false" ht="12.75" hidden="false" customHeight="false" outlineLevel="0" collapsed="false">
      <c r="A30" s="219"/>
      <c r="B30" s="220" t="s">
        <v>1364</v>
      </c>
      <c r="C30" s="220" t="s">
        <v>1365</v>
      </c>
      <c r="D30" s="221"/>
      <c r="E30" s="221"/>
      <c r="F30" s="218" t="s">
        <v>1304</v>
      </c>
      <c r="G30" s="218" t="s">
        <v>1305</v>
      </c>
      <c r="H30" s="218" t="s">
        <v>1305</v>
      </c>
      <c r="I30" s="218" t="s">
        <v>1305</v>
      </c>
      <c r="J30" s="218" t="s">
        <v>1305</v>
      </c>
      <c r="K30" s="219"/>
    </row>
    <row r="31" customFormat="false" ht="12.75" hidden="false" customHeight="false" outlineLevel="0" collapsed="false">
      <c r="A31" s="219"/>
      <c r="B31" s="220" t="s">
        <v>1366</v>
      </c>
      <c r="C31" s="220" t="s">
        <v>1367</v>
      </c>
      <c r="D31" s="221"/>
      <c r="E31" s="221"/>
      <c r="F31" s="218" t="s">
        <v>1304</v>
      </c>
      <c r="G31" s="218" t="s">
        <v>1305</v>
      </c>
      <c r="H31" s="218" t="s">
        <v>1305</v>
      </c>
      <c r="I31" s="218" t="s">
        <v>1305</v>
      </c>
      <c r="J31" s="218" t="s">
        <v>1305</v>
      </c>
      <c r="K31" s="219"/>
    </row>
    <row r="32" customFormat="false" ht="12.75" hidden="false" customHeight="false" outlineLevel="0" collapsed="false">
      <c r="A32" s="219"/>
      <c r="B32" s="220" t="s">
        <v>1368</v>
      </c>
      <c r="C32" s="220" t="s">
        <v>1369</v>
      </c>
      <c r="D32" s="221"/>
      <c r="E32" s="221"/>
      <c r="F32" s="218" t="s">
        <v>1304</v>
      </c>
      <c r="G32" s="218" t="s">
        <v>1305</v>
      </c>
      <c r="H32" s="218" t="s">
        <v>1305</v>
      </c>
      <c r="I32" s="218" t="s">
        <v>1305</v>
      </c>
      <c r="J32" s="218" t="s">
        <v>1305</v>
      </c>
      <c r="K32" s="219"/>
    </row>
    <row r="33" customFormat="false" ht="12.75" hidden="false" customHeight="false" outlineLevel="0" collapsed="false">
      <c r="A33" s="219"/>
      <c r="B33" s="220" t="s">
        <v>1370</v>
      </c>
      <c r="C33" s="220" t="s">
        <v>1371</v>
      </c>
      <c r="D33" s="221"/>
      <c r="E33" s="221"/>
      <c r="F33" s="218" t="s">
        <v>1304</v>
      </c>
      <c r="G33" s="218" t="s">
        <v>1305</v>
      </c>
      <c r="H33" s="218" t="s">
        <v>1305</v>
      </c>
      <c r="I33" s="218" t="s">
        <v>1305</v>
      </c>
      <c r="J33" s="218" t="s">
        <v>1305</v>
      </c>
      <c r="K33" s="219"/>
    </row>
    <row r="34" customFormat="false" ht="12.75" hidden="false" customHeight="false" outlineLevel="0" collapsed="false">
      <c r="A34" s="219"/>
      <c r="B34" s="220" t="s">
        <v>1372</v>
      </c>
      <c r="C34" s="220" t="s">
        <v>1373</v>
      </c>
      <c r="D34" s="221"/>
      <c r="E34" s="221"/>
      <c r="F34" s="218" t="s">
        <v>1305</v>
      </c>
      <c r="G34" s="218" t="s">
        <v>1305</v>
      </c>
      <c r="H34" s="218" t="s">
        <v>1305</v>
      </c>
      <c r="I34" s="218" t="s">
        <v>1305</v>
      </c>
      <c r="J34" s="218" t="s">
        <v>1305</v>
      </c>
      <c r="K34" s="219"/>
    </row>
    <row r="35" customFormat="false" ht="12.75" hidden="false" customHeight="false" outlineLevel="0" collapsed="false">
      <c r="A35" s="219"/>
      <c r="B35" s="220" t="s">
        <v>1374</v>
      </c>
      <c r="C35" s="220" t="s">
        <v>1375</v>
      </c>
      <c r="D35" s="221"/>
      <c r="E35" s="221"/>
      <c r="F35" s="218" t="s">
        <v>1304</v>
      </c>
      <c r="G35" s="218" t="s">
        <v>1305</v>
      </c>
      <c r="H35" s="218" t="s">
        <v>1305</v>
      </c>
      <c r="I35" s="218" t="s">
        <v>1305</v>
      </c>
      <c r="J35" s="218" t="s">
        <v>1305</v>
      </c>
      <c r="K35" s="219"/>
    </row>
    <row r="36" customFormat="false" ht="12.75" hidden="false" customHeight="false" outlineLevel="0" collapsed="false">
      <c r="A36" s="219"/>
      <c r="B36" s="220" t="s">
        <v>1376</v>
      </c>
      <c r="C36" s="220" t="s">
        <v>1377</v>
      </c>
      <c r="D36" s="220" t="s">
        <v>1378</v>
      </c>
      <c r="E36" s="221"/>
      <c r="F36" s="218" t="s">
        <v>1304</v>
      </c>
      <c r="G36" s="218" t="s">
        <v>1305</v>
      </c>
      <c r="H36" s="218" t="s">
        <v>1305</v>
      </c>
      <c r="I36" s="218" t="s">
        <v>1305</v>
      </c>
      <c r="J36" s="218" t="s">
        <v>1305</v>
      </c>
      <c r="K36" s="219"/>
    </row>
    <row r="37" customFormat="false" ht="12.75" hidden="false" customHeight="false" outlineLevel="0" collapsed="false">
      <c r="A37" s="219"/>
      <c r="B37" s="220" t="s">
        <v>1379</v>
      </c>
      <c r="C37" s="220" t="s">
        <v>1380</v>
      </c>
      <c r="D37" s="221"/>
      <c r="E37" s="220"/>
      <c r="F37" s="218" t="s">
        <v>1305</v>
      </c>
      <c r="G37" s="218" t="s">
        <v>1305</v>
      </c>
      <c r="H37" s="218" t="s">
        <v>1304</v>
      </c>
      <c r="I37" s="218" t="s">
        <v>1305</v>
      </c>
      <c r="J37" s="218" t="s">
        <v>1305</v>
      </c>
      <c r="K37" s="219"/>
    </row>
    <row r="38" customFormat="false" ht="12.75" hidden="false" customHeight="false" outlineLevel="0" collapsed="false">
      <c r="A38" s="219"/>
      <c r="B38" s="220" t="s">
        <v>1381</v>
      </c>
      <c r="C38" s="220" t="s">
        <v>1382</v>
      </c>
      <c r="D38" s="221"/>
      <c r="E38" s="220" t="s">
        <v>1383</v>
      </c>
      <c r="F38" s="218" t="s">
        <v>1304</v>
      </c>
      <c r="G38" s="218" t="s">
        <v>1305</v>
      </c>
      <c r="H38" s="218" t="s">
        <v>1305</v>
      </c>
      <c r="I38" s="218" t="s">
        <v>1305</v>
      </c>
      <c r="J38" s="218" t="s">
        <v>1305</v>
      </c>
      <c r="K38" s="219"/>
    </row>
    <row r="39" customFormat="false" ht="12.75" hidden="false" customHeight="false" outlineLevel="0" collapsed="false">
      <c r="A39" s="219"/>
      <c r="B39" s="220" t="s">
        <v>1384</v>
      </c>
      <c r="C39" s="220" t="s">
        <v>1385</v>
      </c>
      <c r="D39" s="221"/>
      <c r="E39" s="221"/>
      <c r="F39" s="218" t="s">
        <v>1304</v>
      </c>
      <c r="G39" s="218" t="s">
        <v>1305</v>
      </c>
      <c r="H39" s="218" t="s">
        <v>1305</v>
      </c>
      <c r="I39" s="218" t="s">
        <v>1305</v>
      </c>
      <c r="J39" s="218" t="s">
        <v>1305</v>
      </c>
      <c r="K39" s="219"/>
    </row>
    <row r="40" customFormat="false" ht="12.75" hidden="false" customHeight="false" outlineLevel="0" collapsed="false">
      <c r="A40" s="219"/>
      <c r="B40" s="217" t="s">
        <v>1386</v>
      </c>
      <c r="C40" s="217" t="s">
        <v>1387</v>
      </c>
      <c r="D40" s="219"/>
      <c r="E40" s="219"/>
      <c r="F40" s="218" t="s">
        <v>1305</v>
      </c>
      <c r="G40" s="218" t="s">
        <v>1304</v>
      </c>
      <c r="H40" s="218" t="s">
        <v>1305</v>
      </c>
      <c r="I40" s="218" t="s">
        <v>1305</v>
      </c>
      <c r="J40" s="218" t="s">
        <v>1305</v>
      </c>
      <c r="K40" s="219"/>
    </row>
    <row r="41" customFormat="false" ht="12.75" hidden="false" customHeight="false" outlineLevel="0" collapsed="false">
      <c r="A41" s="219"/>
      <c r="B41" s="217" t="s">
        <v>1388</v>
      </c>
      <c r="C41" s="217" t="s">
        <v>1389</v>
      </c>
      <c r="D41" s="219"/>
      <c r="E41" s="219"/>
      <c r="F41" s="218" t="s">
        <v>1305</v>
      </c>
      <c r="G41" s="218" t="s">
        <v>1305</v>
      </c>
      <c r="H41" s="218" t="s">
        <v>1304</v>
      </c>
      <c r="I41" s="218" t="s">
        <v>1305</v>
      </c>
      <c r="J41" s="218" t="s">
        <v>1305</v>
      </c>
      <c r="K41" s="219"/>
    </row>
    <row r="42" customFormat="false" ht="12.75" hidden="false" customHeight="false" outlineLevel="0" collapsed="false">
      <c r="A42" s="219"/>
      <c r="B42" s="217" t="s">
        <v>1390</v>
      </c>
      <c r="C42" s="217" t="s">
        <v>1391</v>
      </c>
      <c r="D42" s="219"/>
      <c r="E42" s="219"/>
      <c r="F42" s="218" t="s">
        <v>1305</v>
      </c>
      <c r="G42" s="218" t="s">
        <v>1305</v>
      </c>
      <c r="H42" s="218" t="s">
        <v>1304</v>
      </c>
      <c r="I42" s="218" t="s">
        <v>1305</v>
      </c>
      <c r="J42" s="218" t="s">
        <v>1305</v>
      </c>
      <c r="K42" s="219"/>
    </row>
    <row r="43" customFormat="false" ht="12.75" hidden="false" customHeight="false" outlineLevel="0" collapsed="false">
      <c r="A43" s="219"/>
      <c r="B43" s="217" t="s">
        <v>1392</v>
      </c>
      <c r="C43" s="217" t="s">
        <v>1393</v>
      </c>
      <c r="D43" s="219"/>
      <c r="E43" s="219"/>
      <c r="F43" s="218" t="s">
        <v>1304</v>
      </c>
      <c r="G43" s="218" t="s">
        <v>1305</v>
      </c>
      <c r="H43" s="218" t="s">
        <v>1305</v>
      </c>
      <c r="I43" s="218" t="s">
        <v>1305</v>
      </c>
      <c r="J43" s="218" t="s">
        <v>1305</v>
      </c>
      <c r="K43" s="219"/>
    </row>
    <row r="44" customFormat="false" ht="12.75" hidden="false" customHeight="false" outlineLevel="0" collapsed="false">
      <c r="A44" s="219"/>
      <c r="B44" s="217" t="s">
        <v>1394</v>
      </c>
      <c r="C44" s="217" t="s">
        <v>1395</v>
      </c>
      <c r="D44" s="219"/>
      <c r="E44" s="219"/>
      <c r="F44" s="218" t="s">
        <v>1305</v>
      </c>
      <c r="G44" s="218" t="s">
        <v>1304</v>
      </c>
      <c r="H44" s="218" t="s">
        <v>1305</v>
      </c>
      <c r="I44" s="218" t="s">
        <v>1305</v>
      </c>
      <c r="J44" s="218" t="s">
        <v>1304</v>
      </c>
      <c r="K44" s="219"/>
    </row>
    <row r="45" customFormat="false" ht="12.75" hidden="false" customHeight="false" outlineLevel="0" collapsed="false">
      <c r="A45" s="219"/>
      <c r="B45" s="217" t="s">
        <v>1396</v>
      </c>
      <c r="C45" s="217" t="s">
        <v>1397</v>
      </c>
      <c r="D45" s="219"/>
      <c r="E45" s="219"/>
      <c r="F45" s="218" t="s">
        <v>1305</v>
      </c>
      <c r="G45" s="218" t="s">
        <v>1304</v>
      </c>
      <c r="H45" s="218" t="s">
        <v>1305</v>
      </c>
      <c r="I45" s="218" t="s">
        <v>1305</v>
      </c>
      <c r="J45" s="218" t="s">
        <v>1305</v>
      </c>
      <c r="K45" s="219"/>
    </row>
    <row r="46" customFormat="false" ht="12.75" hidden="false" customHeight="false" outlineLevel="0" collapsed="false">
      <c r="A46" s="219"/>
      <c r="B46" s="217" t="s">
        <v>1398</v>
      </c>
      <c r="C46" s="217" t="s">
        <v>1399</v>
      </c>
      <c r="D46" s="219"/>
      <c r="E46" s="219"/>
      <c r="F46" s="218" t="s">
        <v>1304</v>
      </c>
      <c r="G46" s="218" t="s">
        <v>1305</v>
      </c>
      <c r="H46" s="218" t="s">
        <v>1305</v>
      </c>
      <c r="I46" s="218" t="s">
        <v>1305</v>
      </c>
      <c r="J46" s="218" t="s">
        <v>1305</v>
      </c>
      <c r="K46" s="219"/>
    </row>
    <row r="47" customFormat="false" ht="12.75" hidden="false" customHeight="false" outlineLevel="0" collapsed="false">
      <c r="A47" s="219"/>
      <c r="B47" s="217" t="s">
        <v>1400</v>
      </c>
      <c r="C47" s="217" t="s">
        <v>1401</v>
      </c>
      <c r="D47" s="219"/>
      <c r="E47" s="219"/>
      <c r="F47" s="218" t="s">
        <v>1305</v>
      </c>
      <c r="G47" s="218" t="s">
        <v>1305</v>
      </c>
      <c r="H47" s="218" t="s">
        <v>1304</v>
      </c>
      <c r="I47" s="218" t="s">
        <v>1305</v>
      </c>
      <c r="J47" s="218" t="s">
        <v>1305</v>
      </c>
      <c r="K47" s="219"/>
    </row>
    <row r="48" customFormat="false" ht="12.75" hidden="false" customHeight="false" outlineLevel="0" collapsed="false">
      <c r="A48" s="219"/>
      <c r="B48" s="217" t="s">
        <v>1402</v>
      </c>
      <c r="C48" s="217" t="s">
        <v>1403</v>
      </c>
      <c r="D48" s="219"/>
      <c r="E48" s="219"/>
      <c r="F48" s="218" t="s">
        <v>1305</v>
      </c>
      <c r="G48" s="218" t="s">
        <v>1305</v>
      </c>
      <c r="H48" s="218" t="s">
        <v>1305</v>
      </c>
      <c r="I48" s="218" t="s">
        <v>1305</v>
      </c>
      <c r="J48" s="218" t="s">
        <v>1305</v>
      </c>
      <c r="K48" s="219"/>
    </row>
    <row r="49" customFormat="false" ht="12.75" hidden="false" customHeight="false" outlineLevel="0" collapsed="false">
      <c r="A49" s="219"/>
      <c r="B49" s="217" t="s">
        <v>1404</v>
      </c>
      <c r="C49" s="217" t="s">
        <v>1405</v>
      </c>
      <c r="D49" s="219"/>
      <c r="E49" s="219"/>
      <c r="F49" s="218" t="s">
        <v>1305</v>
      </c>
      <c r="G49" s="218" t="s">
        <v>1304</v>
      </c>
      <c r="H49" s="218" t="s">
        <v>1305</v>
      </c>
      <c r="I49" s="218" t="s">
        <v>1305</v>
      </c>
      <c r="J49" s="218" t="s">
        <v>1304</v>
      </c>
      <c r="K49" s="219"/>
    </row>
    <row r="50" customFormat="false" ht="12.75" hidden="false" customHeight="false" outlineLevel="0" collapsed="false">
      <c r="A50" s="219"/>
      <c r="B50" s="217" t="s">
        <v>1406</v>
      </c>
      <c r="C50" s="217" t="s">
        <v>1407</v>
      </c>
      <c r="D50" s="219"/>
      <c r="E50" s="219"/>
      <c r="F50" s="218" t="s">
        <v>1305</v>
      </c>
      <c r="G50" s="218" t="s">
        <v>1304</v>
      </c>
      <c r="H50" s="218" t="s">
        <v>1305</v>
      </c>
      <c r="I50" s="218" t="s">
        <v>1305</v>
      </c>
      <c r="J50" s="218" t="s">
        <v>1305</v>
      </c>
      <c r="K50" s="219"/>
    </row>
    <row r="51" customFormat="false" ht="12.75" hidden="false" customHeight="false" outlineLevel="0" collapsed="false">
      <c r="A51" s="219"/>
      <c r="B51" s="217" t="s">
        <v>1408</v>
      </c>
      <c r="C51" s="217" t="s">
        <v>1409</v>
      </c>
      <c r="D51" s="219"/>
      <c r="E51" s="219"/>
      <c r="F51" s="218" t="s">
        <v>1305</v>
      </c>
      <c r="G51" s="218" t="s">
        <v>1304</v>
      </c>
      <c r="H51" s="218" t="s">
        <v>1305</v>
      </c>
      <c r="I51" s="218" t="s">
        <v>1305</v>
      </c>
      <c r="J51" s="218" t="s">
        <v>1304</v>
      </c>
      <c r="K51" s="219"/>
    </row>
    <row r="52" customFormat="false" ht="12.75" hidden="false" customHeight="false" outlineLevel="0" collapsed="false">
      <c r="A52" s="219"/>
      <c r="B52" s="217" t="s">
        <v>1410</v>
      </c>
      <c r="C52" s="217" t="s">
        <v>1411</v>
      </c>
      <c r="D52" s="219"/>
      <c r="E52" s="219"/>
      <c r="F52" s="218" t="s">
        <v>1305</v>
      </c>
      <c r="G52" s="218" t="s">
        <v>1304</v>
      </c>
      <c r="H52" s="218" t="s">
        <v>1305</v>
      </c>
      <c r="I52" s="218" t="s">
        <v>1304</v>
      </c>
      <c r="J52" s="218" t="s">
        <v>1305</v>
      </c>
      <c r="K52" s="219"/>
    </row>
    <row r="53" customFormat="false" ht="12.75" hidden="false" customHeight="false" outlineLevel="0" collapsed="false">
      <c r="A53" s="219"/>
      <c r="B53" s="217" t="s">
        <v>1412</v>
      </c>
      <c r="C53" s="217" t="s">
        <v>1413</v>
      </c>
      <c r="D53" s="219"/>
      <c r="E53" s="219"/>
      <c r="F53" s="218" t="s">
        <v>1305</v>
      </c>
      <c r="G53" s="218" t="s">
        <v>1304</v>
      </c>
      <c r="H53" s="218" t="s">
        <v>1305</v>
      </c>
      <c r="I53" s="218" t="s">
        <v>1305</v>
      </c>
      <c r="J53" s="218" t="s">
        <v>1304</v>
      </c>
      <c r="K53" s="219"/>
    </row>
    <row r="54" customFormat="false" ht="12.75" hidden="false" customHeight="false" outlineLevel="0" collapsed="false">
      <c r="A54" s="219"/>
      <c r="B54" s="217" t="s">
        <v>1414</v>
      </c>
      <c r="C54" s="217" t="s">
        <v>1415</v>
      </c>
      <c r="D54" s="219"/>
      <c r="E54" s="219"/>
      <c r="F54" s="218" t="s">
        <v>1305</v>
      </c>
      <c r="G54" s="218" t="s">
        <v>1304</v>
      </c>
      <c r="H54" s="218" t="s">
        <v>1305</v>
      </c>
      <c r="I54" s="218" t="s">
        <v>1305</v>
      </c>
      <c r="J54" s="218" t="s">
        <v>1305</v>
      </c>
      <c r="K54" s="219"/>
    </row>
    <row r="55" customFormat="false" ht="12.75" hidden="false" customHeight="false" outlineLevel="0" collapsed="false">
      <c r="A55" s="219"/>
      <c r="B55" s="217" t="s">
        <v>1416</v>
      </c>
      <c r="C55" s="217" t="s">
        <v>1417</v>
      </c>
      <c r="D55" s="219"/>
      <c r="E55" s="219"/>
      <c r="F55" s="218" t="s">
        <v>1305</v>
      </c>
      <c r="G55" s="218" t="s">
        <v>1304</v>
      </c>
      <c r="H55" s="218" t="s">
        <v>1305</v>
      </c>
      <c r="I55" s="218" t="s">
        <v>1305</v>
      </c>
      <c r="J55" s="218" t="s">
        <v>1304</v>
      </c>
      <c r="K55" s="219"/>
    </row>
    <row r="56" customFormat="false" ht="12.75" hidden="false" customHeight="false" outlineLevel="0" collapsed="false">
      <c r="A56" s="219"/>
      <c r="B56" s="217" t="s">
        <v>1418</v>
      </c>
      <c r="C56" s="217" t="s">
        <v>1419</v>
      </c>
      <c r="D56" s="219"/>
      <c r="E56" s="219"/>
      <c r="F56" s="218" t="s">
        <v>1304</v>
      </c>
      <c r="G56" s="218" t="s">
        <v>1305</v>
      </c>
      <c r="H56" s="218" t="s">
        <v>1305</v>
      </c>
      <c r="I56" s="218" t="s">
        <v>1305</v>
      </c>
      <c r="J56" s="218" t="s">
        <v>1305</v>
      </c>
      <c r="K56" s="219"/>
    </row>
    <row r="57" customFormat="false" ht="12.75" hidden="false" customHeight="false" outlineLevel="0" collapsed="false">
      <c r="A57" s="219"/>
      <c r="B57" s="217" t="s">
        <v>1420</v>
      </c>
      <c r="C57" s="217" t="s">
        <v>1421</v>
      </c>
      <c r="D57" s="219"/>
      <c r="E57" s="219"/>
      <c r="F57" s="218" t="s">
        <v>1305</v>
      </c>
      <c r="G57" s="218" t="s">
        <v>1305</v>
      </c>
      <c r="H57" s="218" t="s">
        <v>1304</v>
      </c>
      <c r="I57" s="218" t="s">
        <v>1305</v>
      </c>
      <c r="J57" s="218" t="s">
        <v>1305</v>
      </c>
      <c r="K57" s="219"/>
    </row>
    <row r="58" customFormat="false" ht="12.75" hidden="false" customHeight="false" outlineLevel="0" collapsed="false">
      <c r="A58" s="219"/>
      <c r="B58" s="217" t="s">
        <v>1422</v>
      </c>
      <c r="C58" s="217" t="s">
        <v>1423</v>
      </c>
      <c r="D58" s="219"/>
      <c r="E58" s="219"/>
      <c r="F58" s="218" t="s">
        <v>1305</v>
      </c>
      <c r="G58" s="218" t="s">
        <v>1304</v>
      </c>
      <c r="H58" s="218" t="s">
        <v>1305</v>
      </c>
      <c r="I58" s="218" t="s">
        <v>1305</v>
      </c>
      <c r="J58" s="218" t="s">
        <v>1304</v>
      </c>
      <c r="K58" s="219"/>
    </row>
    <row r="59" customFormat="false" ht="12.75" hidden="false" customHeight="false" outlineLevel="0" collapsed="false">
      <c r="A59" s="219"/>
      <c r="B59" s="217" t="s">
        <v>1424</v>
      </c>
      <c r="C59" s="217" t="s">
        <v>1425</v>
      </c>
      <c r="D59" s="219"/>
      <c r="E59" s="219"/>
      <c r="F59" s="218" t="s">
        <v>1304</v>
      </c>
      <c r="G59" s="218" t="s">
        <v>1305</v>
      </c>
      <c r="H59" s="218" t="s">
        <v>1305</v>
      </c>
      <c r="I59" s="218" t="s">
        <v>1305</v>
      </c>
      <c r="J59" s="218" t="s">
        <v>1305</v>
      </c>
      <c r="K59" s="219"/>
    </row>
    <row r="60" customFormat="false" ht="12.75" hidden="false" customHeight="false" outlineLevel="0" collapsed="false">
      <c r="A60" s="219"/>
      <c r="B60" s="217" t="s">
        <v>1426</v>
      </c>
      <c r="C60" s="217" t="s">
        <v>1427</v>
      </c>
      <c r="D60" s="219"/>
      <c r="E60" s="219"/>
      <c r="F60" s="218" t="s">
        <v>1305</v>
      </c>
      <c r="G60" s="218" t="s">
        <v>1304</v>
      </c>
      <c r="H60" s="218" t="s">
        <v>1305</v>
      </c>
      <c r="I60" s="218" t="s">
        <v>1305</v>
      </c>
      <c r="J60" s="218" t="s">
        <v>1304</v>
      </c>
      <c r="K60" s="219"/>
    </row>
    <row r="61" customFormat="false" ht="12.75" hidden="false" customHeight="false" outlineLevel="0" collapsed="false">
      <c r="A61" s="219"/>
      <c r="B61" s="217" t="s">
        <v>1428</v>
      </c>
      <c r="C61" s="217" t="s">
        <v>1429</v>
      </c>
      <c r="D61" s="219"/>
      <c r="E61" s="219"/>
      <c r="F61" s="218" t="s">
        <v>1305</v>
      </c>
      <c r="G61" s="218" t="s">
        <v>1305</v>
      </c>
      <c r="H61" s="218" t="s">
        <v>1304</v>
      </c>
      <c r="I61" s="218" t="s">
        <v>1305</v>
      </c>
      <c r="J61" s="218" t="s">
        <v>1304</v>
      </c>
      <c r="K61" s="219"/>
    </row>
    <row r="62" customFormat="false" ht="12.75" hidden="false" customHeight="false" outlineLevel="0" collapsed="false">
      <c r="A62" s="219"/>
      <c r="B62" s="217" t="s">
        <v>1430</v>
      </c>
      <c r="C62" s="217" t="s">
        <v>1431</v>
      </c>
      <c r="D62" s="219"/>
      <c r="E62" s="219"/>
      <c r="F62" s="218" t="s">
        <v>1305</v>
      </c>
      <c r="G62" s="218" t="s">
        <v>1305</v>
      </c>
      <c r="H62" s="218" t="s">
        <v>1304</v>
      </c>
      <c r="I62" s="218" t="s">
        <v>1305</v>
      </c>
      <c r="J62" s="218" t="s">
        <v>1304</v>
      </c>
      <c r="K62" s="219"/>
    </row>
    <row r="63" customFormat="false" ht="12.75" hidden="false" customHeight="false" outlineLevel="0" collapsed="false">
      <c r="A63" s="219"/>
      <c r="B63" s="217" t="s">
        <v>1432</v>
      </c>
      <c r="C63" s="217" t="s">
        <v>1433</v>
      </c>
      <c r="D63" s="219"/>
      <c r="E63" s="219"/>
      <c r="F63" s="218" t="s">
        <v>1305</v>
      </c>
      <c r="G63" s="218" t="s">
        <v>1305</v>
      </c>
      <c r="H63" s="218" t="s">
        <v>1304</v>
      </c>
      <c r="I63" s="218" t="s">
        <v>1305</v>
      </c>
      <c r="J63" s="218" t="s">
        <v>1305</v>
      </c>
      <c r="K63" s="219"/>
    </row>
    <row r="64" customFormat="false" ht="12.75" hidden="false" customHeight="false" outlineLevel="0" collapsed="false">
      <c r="A64" s="219"/>
      <c r="B64" s="217" t="s">
        <v>1434</v>
      </c>
      <c r="C64" s="217" t="s">
        <v>1435</v>
      </c>
      <c r="D64" s="219"/>
      <c r="E64" s="219"/>
      <c r="F64" s="218" t="s">
        <v>1305</v>
      </c>
      <c r="G64" s="218" t="s">
        <v>1305</v>
      </c>
      <c r="H64" s="218" t="s">
        <v>1304</v>
      </c>
      <c r="I64" s="218" t="s">
        <v>1305</v>
      </c>
      <c r="J64" s="218" t="s">
        <v>1304</v>
      </c>
      <c r="K64" s="219"/>
    </row>
    <row r="65" customFormat="false" ht="12.75" hidden="false" customHeight="false" outlineLevel="0" collapsed="false">
      <c r="A65" s="219"/>
      <c r="B65" s="217" t="s">
        <v>1436</v>
      </c>
      <c r="C65" s="217" t="s">
        <v>1437</v>
      </c>
      <c r="D65" s="219"/>
      <c r="E65" s="219"/>
      <c r="F65" s="218" t="s">
        <v>1305</v>
      </c>
      <c r="G65" s="218" t="s">
        <v>1305</v>
      </c>
      <c r="H65" s="218" t="s">
        <v>1304</v>
      </c>
      <c r="I65" s="218" t="s">
        <v>1305</v>
      </c>
      <c r="J65" s="218" t="s">
        <v>1305</v>
      </c>
      <c r="K65" s="219"/>
    </row>
    <row r="66" customFormat="false" ht="12.75" hidden="false" customHeight="false" outlineLevel="0" collapsed="false">
      <c r="A66" s="219"/>
      <c r="B66" s="217" t="s">
        <v>1438</v>
      </c>
      <c r="C66" s="217" t="s">
        <v>1439</v>
      </c>
      <c r="D66" s="219"/>
      <c r="E66" s="219"/>
      <c r="F66" s="218" t="s">
        <v>1305</v>
      </c>
      <c r="G66" s="218" t="s">
        <v>1305</v>
      </c>
      <c r="H66" s="218" t="s">
        <v>1304</v>
      </c>
      <c r="I66" s="218" t="s">
        <v>1305</v>
      </c>
      <c r="J66" s="218" t="s">
        <v>1305</v>
      </c>
      <c r="K66" s="219"/>
    </row>
    <row r="67" customFormat="false" ht="12.75" hidden="false" customHeight="false" outlineLevel="0" collapsed="false">
      <c r="A67" s="219"/>
      <c r="B67" s="217" t="s">
        <v>1440</v>
      </c>
      <c r="C67" s="217" t="s">
        <v>1441</v>
      </c>
      <c r="D67" s="219"/>
      <c r="E67" s="217" t="s">
        <v>1442</v>
      </c>
      <c r="F67" s="218" t="s">
        <v>1304</v>
      </c>
      <c r="G67" s="218" t="s">
        <v>1305</v>
      </c>
      <c r="H67" s="218" t="s">
        <v>1305</v>
      </c>
      <c r="I67" s="218" t="s">
        <v>1305</v>
      </c>
      <c r="J67" s="218" t="s">
        <v>1305</v>
      </c>
      <c r="K67" s="219"/>
    </row>
    <row r="68" customFormat="false" ht="12.75" hidden="false" customHeight="false" outlineLevel="0" collapsed="false">
      <c r="A68" s="219"/>
      <c r="B68" s="217" t="s">
        <v>1443</v>
      </c>
      <c r="C68" s="217" t="s">
        <v>1444</v>
      </c>
      <c r="D68" s="219"/>
      <c r="E68" s="219"/>
      <c r="F68" s="218" t="s">
        <v>1305</v>
      </c>
      <c r="G68" s="218" t="s">
        <v>1305</v>
      </c>
      <c r="H68" s="218" t="s">
        <v>1304</v>
      </c>
      <c r="I68" s="218" t="s">
        <v>1305</v>
      </c>
      <c r="J68" s="218" t="s">
        <v>1305</v>
      </c>
      <c r="K68" s="219"/>
    </row>
    <row r="69" customFormat="false" ht="12.75" hidden="false" customHeight="false" outlineLevel="0" collapsed="false">
      <c r="A69" s="219"/>
      <c r="B69" s="217" t="s">
        <v>1445</v>
      </c>
      <c r="C69" s="217" t="s">
        <v>1446</v>
      </c>
      <c r="D69" s="219"/>
      <c r="E69" s="219"/>
      <c r="F69" s="218" t="s">
        <v>1305</v>
      </c>
      <c r="G69" s="218" t="s">
        <v>1305</v>
      </c>
      <c r="H69" s="218" t="s">
        <v>1304</v>
      </c>
      <c r="I69" s="218" t="s">
        <v>1305</v>
      </c>
      <c r="J69" s="218" t="s">
        <v>1305</v>
      </c>
      <c r="K69" s="219"/>
    </row>
    <row r="70" customFormat="false" ht="12.75" hidden="false" customHeight="false" outlineLevel="0" collapsed="false">
      <c r="A70" s="219"/>
      <c r="B70" s="217" t="s">
        <v>1447</v>
      </c>
      <c r="C70" s="217" t="s">
        <v>1448</v>
      </c>
      <c r="D70" s="219"/>
      <c r="E70" s="219"/>
      <c r="F70" s="218" t="s">
        <v>1304</v>
      </c>
      <c r="G70" s="218" t="s">
        <v>1305</v>
      </c>
      <c r="H70" s="218" t="s">
        <v>1305</v>
      </c>
      <c r="I70" s="218" t="s">
        <v>1305</v>
      </c>
      <c r="J70" s="218" t="s">
        <v>1305</v>
      </c>
      <c r="K70" s="219"/>
    </row>
    <row r="71" customFormat="false" ht="12.75" hidden="false" customHeight="false" outlineLevel="0" collapsed="false">
      <c r="A71" s="219"/>
      <c r="B71" s="217" t="s">
        <v>1449</v>
      </c>
      <c r="C71" s="217" t="s">
        <v>1450</v>
      </c>
      <c r="D71" s="219"/>
      <c r="E71" s="219"/>
      <c r="F71" s="218" t="s">
        <v>1304</v>
      </c>
      <c r="G71" s="218" t="s">
        <v>1305</v>
      </c>
      <c r="H71" s="218" t="s">
        <v>1305</v>
      </c>
      <c r="I71" s="218" t="s">
        <v>1305</v>
      </c>
      <c r="J71" s="218" t="s">
        <v>1305</v>
      </c>
      <c r="K71" s="219"/>
    </row>
    <row r="72" customFormat="false" ht="12.75" hidden="false" customHeight="false" outlineLevel="0" collapsed="false">
      <c r="A72" s="219"/>
      <c r="B72" s="217" t="s">
        <v>1451</v>
      </c>
      <c r="C72" s="217" t="s">
        <v>1452</v>
      </c>
      <c r="D72" s="219"/>
      <c r="E72" s="219"/>
      <c r="F72" s="218" t="s">
        <v>1304</v>
      </c>
      <c r="G72" s="218" t="s">
        <v>1305</v>
      </c>
      <c r="H72" s="218" t="s">
        <v>1305</v>
      </c>
      <c r="I72" s="218" t="s">
        <v>1305</v>
      </c>
      <c r="J72" s="218" t="s">
        <v>1305</v>
      </c>
      <c r="K72" s="219"/>
    </row>
    <row r="73" customFormat="false" ht="12.75" hidden="false" customHeight="false" outlineLevel="0" collapsed="false">
      <c r="A73" s="219"/>
      <c r="B73" s="217" t="s">
        <v>1453</v>
      </c>
      <c r="C73" s="217" t="s">
        <v>1454</v>
      </c>
      <c r="D73" s="219"/>
      <c r="E73" s="219"/>
      <c r="F73" s="218" t="s">
        <v>1304</v>
      </c>
      <c r="G73" s="218" t="s">
        <v>1305</v>
      </c>
      <c r="H73" s="218" t="s">
        <v>1305</v>
      </c>
      <c r="I73" s="218" t="s">
        <v>1305</v>
      </c>
      <c r="J73" s="218" t="s">
        <v>1305</v>
      </c>
      <c r="K73" s="219"/>
    </row>
    <row r="74" customFormat="false" ht="12.75" hidden="false" customHeight="false" outlineLevel="0" collapsed="false">
      <c r="A74" s="219"/>
      <c r="B74" s="217" t="s">
        <v>1455</v>
      </c>
      <c r="C74" s="217" t="s">
        <v>1456</v>
      </c>
      <c r="D74" s="219"/>
      <c r="E74" s="219"/>
      <c r="F74" s="218" t="s">
        <v>1304</v>
      </c>
      <c r="G74" s="218" t="s">
        <v>1305</v>
      </c>
      <c r="H74" s="218" t="s">
        <v>1305</v>
      </c>
      <c r="I74" s="218" t="s">
        <v>1305</v>
      </c>
      <c r="J74" s="218" t="s">
        <v>1305</v>
      </c>
      <c r="K74" s="219"/>
    </row>
    <row r="75" customFormat="false" ht="12.75" hidden="false" customHeight="false" outlineLevel="0" collapsed="false">
      <c r="A75" s="219"/>
      <c r="B75" s="217" t="s">
        <v>1457</v>
      </c>
      <c r="C75" s="217" t="s">
        <v>1458</v>
      </c>
      <c r="D75" s="219"/>
      <c r="E75" s="219"/>
      <c r="F75" s="218" t="s">
        <v>1304</v>
      </c>
      <c r="G75" s="218" t="s">
        <v>1305</v>
      </c>
      <c r="H75" s="218" t="s">
        <v>1305</v>
      </c>
      <c r="I75" s="218" t="s">
        <v>1305</v>
      </c>
      <c r="J75" s="218" t="s">
        <v>1305</v>
      </c>
      <c r="K75" s="219"/>
    </row>
    <row r="76" customFormat="false" ht="12.75" hidden="false" customHeight="false" outlineLevel="0" collapsed="false">
      <c r="A76" s="219"/>
      <c r="B76" s="217" t="s">
        <v>1459</v>
      </c>
      <c r="C76" s="217" t="s">
        <v>1460</v>
      </c>
      <c r="D76" s="219"/>
      <c r="E76" s="219"/>
      <c r="F76" s="218" t="s">
        <v>1304</v>
      </c>
      <c r="G76" s="218" t="s">
        <v>1305</v>
      </c>
      <c r="H76" s="218" t="s">
        <v>1305</v>
      </c>
      <c r="I76" s="218" t="s">
        <v>1305</v>
      </c>
      <c r="J76" s="218" t="s">
        <v>1305</v>
      </c>
      <c r="K76" s="219"/>
    </row>
    <row r="77" customFormat="false" ht="12.75" hidden="false" customHeight="false" outlineLevel="0" collapsed="false">
      <c r="A77" s="219"/>
      <c r="B77" s="217" t="s">
        <v>1461</v>
      </c>
      <c r="C77" s="217" t="s">
        <v>1462</v>
      </c>
      <c r="D77" s="219"/>
      <c r="E77" s="219"/>
      <c r="F77" s="218" t="s">
        <v>1304</v>
      </c>
      <c r="G77" s="218" t="s">
        <v>1305</v>
      </c>
      <c r="H77" s="218" t="s">
        <v>1305</v>
      </c>
      <c r="I77" s="218" t="s">
        <v>1305</v>
      </c>
      <c r="J77" s="218" t="s">
        <v>1305</v>
      </c>
      <c r="K77" s="219"/>
    </row>
    <row r="78" customFormat="false" ht="12.75" hidden="false" customHeight="false" outlineLevel="0" collapsed="false">
      <c r="A78" s="219"/>
      <c r="B78" s="217" t="s">
        <v>1463</v>
      </c>
      <c r="C78" s="217" t="s">
        <v>1464</v>
      </c>
      <c r="D78" s="219"/>
      <c r="E78" s="219"/>
      <c r="F78" s="218" t="s">
        <v>1304</v>
      </c>
      <c r="G78" s="218" t="s">
        <v>1305</v>
      </c>
      <c r="H78" s="218" t="s">
        <v>1305</v>
      </c>
      <c r="I78" s="218" t="s">
        <v>1305</v>
      </c>
      <c r="J78" s="218" t="s">
        <v>1305</v>
      </c>
      <c r="K78" s="219"/>
    </row>
    <row r="79" customFormat="false" ht="12.75" hidden="false" customHeight="false" outlineLevel="0" collapsed="false">
      <c r="A79" s="219"/>
      <c r="B79" s="217" t="s">
        <v>1465</v>
      </c>
      <c r="C79" s="217" t="s">
        <v>1466</v>
      </c>
      <c r="D79" s="219"/>
      <c r="E79" s="219"/>
      <c r="F79" s="218" t="s">
        <v>1304</v>
      </c>
      <c r="G79" s="218" t="s">
        <v>1305</v>
      </c>
      <c r="H79" s="218" t="s">
        <v>1305</v>
      </c>
      <c r="I79" s="218" t="s">
        <v>1305</v>
      </c>
      <c r="J79" s="218" t="s">
        <v>1305</v>
      </c>
      <c r="K79" s="219"/>
    </row>
    <row r="80" customFormat="false" ht="12.75" hidden="false" customHeight="false" outlineLevel="0" collapsed="false">
      <c r="A80" s="219"/>
      <c r="B80" s="217" t="s">
        <v>1467</v>
      </c>
      <c r="C80" s="217" t="s">
        <v>1468</v>
      </c>
      <c r="D80" s="219"/>
      <c r="E80" s="219"/>
      <c r="F80" s="218" t="s">
        <v>1304</v>
      </c>
      <c r="G80" s="218" t="s">
        <v>1305</v>
      </c>
      <c r="H80" s="218" t="s">
        <v>1305</v>
      </c>
      <c r="I80" s="218" t="s">
        <v>1305</v>
      </c>
      <c r="J80" s="218" t="s">
        <v>1305</v>
      </c>
      <c r="K80" s="219"/>
    </row>
    <row r="81" customFormat="false" ht="12.75" hidden="false" customHeight="false" outlineLevel="0" collapsed="false">
      <c r="A81" s="219"/>
      <c r="B81" s="217" t="s">
        <v>1469</v>
      </c>
      <c r="C81" s="217" t="s">
        <v>1470</v>
      </c>
      <c r="D81" s="219"/>
      <c r="E81" s="219"/>
      <c r="F81" s="218" t="s">
        <v>1304</v>
      </c>
      <c r="G81" s="218" t="s">
        <v>1305</v>
      </c>
      <c r="H81" s="218" t="s">
        <v>1305</v>
      </c>
      <c r="I81" s="218" t="s">
        <v>1305</v>
      </c>
      <c r="J81" s="218" t="s">
        <v>1305</v>
      </c>
      <c r="K81" s="219"/>
    </row>
    <row r="82" customFormat="false" ht="12.75" hidden="false" customHeight="false" outlineLevel="0" collapsed="false">
      <c r="A82" s="219"/>
      <c r="B82" s="217" t="s">
        <v>1471</v>
      </c>
      <c r="C82" s="217" t="s">
        <v>1472</v>
      </c>
      <c r="D82" s="219"/>
      <c r="E82" s="219"/>
      <c r="F82" s="218" t="s">
        <v>1304</v>
      </c>
      <c r="G82" s="218" t="s">
        <v>1305</v>
      </c>
      <c r="H82" s="218" t="s">
        <v>1305</v>
      </c>
      <c r="I82" s="218" t="s">
        <v>1305</v>
      </c>
      <c r="J82" s="218" t="s">
        <v>1305</v>
      </c>
      <c r="K82" s="219"/>
    </row>
    <row r="83" customFormat="false" ht="12.75" hidden="false" customHeight="false" outlineLevel="0" collapsed="false">
      <c r="A83" s="219"/>
      <c r="B83" s="217" t="s">
        <v>1473</v>
      </c>
      <c r="C83" s="217" t="s">
        <v>1474</v>
      </c>
      <c r="D83" s="219"/>
      <c r="E83" s="219"/>
      <c r="F83" s="218" t="s">
        <v>1304</v>
      </c>
      <c r="G83" s="218" t="s">
        <v>1305</v>
      </c>
      <c r="H83" s="218" t="s">
        <v>1305</v>
      </c>
      <c r="I83" s="218" t="s">
        <v>1305</v>
      </c>
      <c r="J83" s="218" t="s">
        <v>1305</v>
      </c>
      <c r="K83" s="219"/>
    </row>
    <row r="84" customFormat="false" ht="12.75" hidden="false" customHeight="false" outlineLevel="0" collapsed="false">
      <c r="A84" s="219"/>
      <c r="B84" s="217" t="s">
        <v>1475</v>
      </c>
      <c r="C84" s="217" t="s">
        <v>1476</v>
      </c>
      <c r="D84" s="219"/>
      <c r="E84" s="219"/>
      <c r="F84" s="218" t="s">
        <v>1305</v>
      </c>
      <c r="G84" s="218" t="s">
        <v>1305</v>
      </c>
      <c r="H84" s="218" t="s">
        <v>1305</v>
      </c>
      <c r="I84" s="218" t="s">
        <v>1305</v>
      </c>
      <c r="J84" s="218" t="s">
        <v>1305</v>
      </c>
      <c r="K84" s="219"/>
    </row>
    <row r="85" customFormat="false" ht="12.75" hidden="false" customHeight="false" outlineLevel="0" collapsed="false">
      <c r="A85" s="219"/>
      <c r="B85" s="217" t="s">
        <v>1477</v>
      </c>
      <c r="C85" s="217" t="s">
        <v>1478</v>
      </c>
      <c r="D85" s="219"/>
      <c r="E85" s="219"/>
      <c r="F85" s="218" t="s">
        <v>1305</v>
      </c>
      <c r="G85" s="218" t="s">
        <v>1305</v>
      </c>
      <c r="H85" s="218" t="s">
        <v>1305</v>
      </c>
      <c r="I85" s="218" t="s">
        <v>1305</v>
      </c>
      <c r="J85" s="218" t="s">
        <v>1305</v>
      </c>
      <c r="K85" s="219"/>
    </row>
    <row r="86" customFormat="false" ht="12.75" hidden="false" customHeight="false" outlineLevel="0" collapsed="false">
      <c r="A86" s="219"/>
      <c r="B86" s="217" t="s">
        <v>1479</v>
      </c>
      <c r="C86" s="217" t="s">
        <v>1480</v>
      </c>
      <c r="D86" s="219"/>
      <c r="E86" s="219"/>
      <c r="F86" s="218" t="s">
        <v>1305</v>
      </c>
      <c r="G86" s="218" t="s">
        <v>1305</v>
      </c>
      <c r="H86" s="218" t="s">
        <v>1305</v>
      </c>
      <c r="I86" s="218" t="s">
        <v>1305</v>
      </c>
      <c r="J86" s="218" t="s">
        <v>1305</v>
      </c>
      <c r="K86" s="219"/>
    </row>
    <row r="87" customFormat="false" ht="12.75" hidden="false" customHeight="false" outlineLevel="0" collapsed="false">
      <c r="A87" s="219"/>
      <c r="B87" s="217" t="s">
        <v>1481</v>
      </c>
      <c r="C87" s="217" t="s">
        <v>1482</v>
      </c>
      <c r="D87" s="219"/>
      <c r="E87" s="219"/>
      <c r="F87" s="218" t="s">
        <v>1305</v>
      </c>
      <c r="G87" s="218" t="s">
        <v>1305</v>
      </c>
      <c r="H87" s="218" t="s">
        <v>1305</v>
      </c>
      <c r="I87" s="218" t="s">
        <v>1305</v>
      </c>
      <c r="J87" s="218" t="s">
        <v>1305</v>
      </c>
      <c r="K87" s="219"/>
    </row>
    <row r="88" customFormat="false" ht="12.75" hidden="false" customHeight="false" outlineLevel="0" collapsed="false">
      <c r="A88" s="219"/>
      <c r="B88" s="217" t="s">
        <v>1483</v>
      </c>
      <c r="C88" s="217" t="s">
        <v>1484</v>
      </c>
      <c r="D88" s="219"/>
      <c r="E88" s="219"/>
      <c r="F88" s="218" t="s">
        <v>1304</v>
      </c>
      <c r="G88" s="218" t="s">
        <v>1305</v>
      </c>
      <c r="H88" s="218" t="s">
        <v>1305</v>
      </c>
      <c r="I88" s="218" t="s">
        <v>1305</v>
      </c>
      <c r="J88" s="218" t="s">
        <v>1305</v>
      </c>
      <c r="K88" s="219"/>
    </row>
    <row r="89" customFormat="false" ht="12.75" hidden="false" customHeight="false" outlineLevel="0" collapsed="false">
      <c r="A89" s="219"/>
      <c r="B89" s="217" t="s">
        <v>1485</v>
      </c>
      <c r="C89" s="217" t="s">
        <v>1486</v>
      </c>
      <c r="D89" s="219"/>
      <c r="E89" s="219"/>
      <c r="F89" s="218" t="s">
        <v>1304</v>
      </c>
      <c r="G89" s="218" t="s">
        <v>1305</v>
      </c>
      <c r="H89" s="218" t="s">
        <v>1305</v>
      </c>
      <c r="I89" s="218" t="s">
        <v>1305</v>
      </c>
      <c r="J89" s="218" t="s">
        <v>1305</v>
      </c>
      <c r="K89" s="219"/>
    </row>
    <row r="90" customFormat="false" ht="12.75" hidden="false" customHeight="false" outlineLevel="0" collapsed="false">
      <c r="A90" s="219"/>
      <c r="B90" s="217" t="s">
        <v>1487</v>
      </c>
      <c r="C90" s="217" t="s">
        <v>1488</v>
      </c>
      <c r="D90" s="219"/>
      <c r="E90" s="219"/>
      <c r="F90" s="218" t="s">
        <v>1304</v>
      </c>
      <c r="G90" s="218" t="s">
        <v>1305</v>
      </c>
      <c r="H90" s="218" t="s">
        <v>1305</v>
      </c>
      <c r="I90" s="218" t="s">
        <v>1305</v>
      </c>
      <c r="J90" s="218" t="s">
        <v>1305</v>
      </c>
      <c r="K90" s="219"/>
    </row>
    <row r="91" customFormat="false" ht="12.75" hidden="false" customHeight="false" outlineLevel="0" collapsed="false">
      <c r="A91" s="219"/>
      <c r="B91" s="217" t="s">
        <v>1489</v>
      </c>
      <c r="C91" s="217" t="s">
        <v>1490</v>
      </c>
      <c r="D91" s="219"/>
      <c r="E91" s="219"/>
      <c r="F91" s="218" t="s">
        <v>1304</v>
      </c>
      <c r="G91" s="218" t="s">
        <v>1305</v>
      </c>
      <c r="H91" s="218" t="s">
        <v>1305</v>
      </c>
      <c r="I91" s="218" t="s">
        <v>1305</v>
      </c>
      <c r="J91" s="218" t="s">
        <v>1305</v>
      </c>
      <c r="K91" s="219"/>
    </row>
    <row r="92" customFormat="false" ht="12.75" hidden="false" customHeight="false" outlineLevel="0" collapsed="false">
      <c r="A92" s="219"/>
      <c r="B92" s="217" t="s">
        <v>1491</v>
      </c>
      <c r="C92" s="217" t="s">
        <v>1492</v>
      </c>
      <c r="D92" s="219"/>
      <c r="E92" s="217" t="s">
        <v>1493</v>
      </c>
      <c r="F92" s="218" t="s">
        <v>1304</v>
      </c>
      <c r="G92" s="218" t="s">
        <v>1305</v>
      </c>
      <c r="H92" s="218" t="s">
        <v>1305</v>
      </c>
      <c r="I92" s="218" t="s">
        <v>1305</v>
      </c>
      <c r="J92" s="218" t="s">
        <v>1305</v>
      </c>
      <c r="K92" s="219"/>
    </row>
    <row r="93" customFormat="false" ht="12.75" hidden="false" customHeight="false" outlineLevel="0" collapsed="false">
      <c r="A93" s="219"/>
      <c r="B93" s="217" t="s">
        <v>1494</v>
      </c>
      <c r="C93" s="217" t="s">
        <v>1495</v>
      </c>
      <c r="D93" s="219"/>
      <c r="E93" s="219"/>
      <c r="F93" s="218" t="s">
        <v>1304</v>
      </c>
      <c r="G93" s="218" t="s">
        <v>1305</v>
      </c>
      <c r="H93" s="218" t="s">
        <v>1305</v>
      </c>
      <c r="I93" s="218" t="s">
        <v>1305</v>
      </c>
      <c r="J93" s="218" t="s">
        <v>1305</v>
      </c>
      <c r="K93" s="219"/>
    </row>
    <row r="94" customFormat="false" ht="12.75" hidden="false" customHeight="false" outlineLevel="0" collapsed="false">
      <c r="A94" s="219"/>
      <c r="B94" s="217" t="s">
        <v>1496</v>
      </c>
      <c r="C94" s="217" t="s">
        <v>1497</v>
      </c>
      <c r="D94" s="219"/>
      <c r="E94" s="219"/>
      <c r="F94" s="218" t="s">
        <v>1304</v>
      </c>
      <c r="G94" s="218" t="s">
        <v>1305</v>
      </c>
      <c r="H94" s="218" t="s">
        <v>1305</v>
      </c>
      <c r="I94" s="218" t="s">
        <v>1305</v>
      </c>
      <c r="J94" s="218" t="s">
        <v>1305</v>
      </c>
      <c r="K94" s="219"/>
    </row>
    <row r="95" customFormat="false" ht="12.75" hidden="false" customHeight="false" outlineLevel="0" collapsed="false">
      <c r="A95" s="219"/>
      <c r="B95" s="217" t="s">
        <v>1498</v>
      </c>
      <c r="C95" s="217" t="s">
        <v>1499</v>
      </c>
      <c r="D95" s="219"/>
      <c r="E95" s="219"/>
      <c r="F95" s="218" t="s">
        <v>1305</v>
      </c>
      <c r="G95" s="218" t="s">
        <v>1305</v>
      </c>
      <c r="H95" s="218" t="s">
        <v>1305</v>
      </c>
      <c r="I95" s="218" t="s">
        <v>1305</v>
      </c>
      <c r="J95" s="218" t="s">
        <v>1305</v>
      </c>
      <c r="K95" s="219"/>
    </row>
    <row r="96" customFormat="false" ht="12.75" hidden="false" customHeight="false" outlineLevel="0" collapsed="false">
      <c r="A96" s="219"/>
      <c r="B96" s="217" t="s">
        <v>1500</v>
      </c>
      <c r="C96" s="217" t="s">
        <v>1501</v>
      </c>
      <c r="D96" s="219"/>
      <c r="E96" s="219"/>
      <c r="F96" s="218" t="s">
        <v>1304</v>
      </c>
      <c r="G96" s="218" t="s">
        <v>1305</v>
      </c>
      <c r="H96" s="218" t="s">
        <v>1305</v>
      </c>
      <c r="I96" s="218" t="s">
        <v>1305</v>
      </c>
      <c r="J96" s="218" t="s">
        <v>1305</v>
      </c>
      <c r="K96" s="219"/>
    </row>
    <row r="97" customFormat="false" ht="12.75" hidden="false" customHeight="false" outlineLevel="0" collapsed="false">
      <c r="A97" s="219"/>
      <c r="B97" s="217" t="s">
        <v>1502</v>
      </c>
      <c r="C97" s="217" t="s">
        <v>1503</v>
      </c>
      <c r="D97" s="219"/>
      <c r="E97" s="219"/>
      <c r="F97" s="218" t="s">
        <v>1304</v>
      </c>
      <c r="G97" s="218" t="s">
        <v>1305</v>
      </c>
      <c r="H97" s="218" t="s">
        <v>1305</v>
      </c>
      <c r="I97" s="218" t="s">
        <v>1305</v>
      </c>
      <c r="J97" s="218" t="s">
        <v>1305</v>
      </c>
      <c r="K97" s="219"/>
    </row>
    <row r="98" customFormat="false" ht="12.75" hidden="false" customHeight="false" outlineLevel="0" collapsed="false">
      <c r="A98" s="219"/>
      <c r="B98" s="217" t="s">
        <v>1504</v>
      </c>
      <c r="C98" s="217" t="s">
        <v>1505</v>
      </c>
      <c r="D98" s="219"/>
      <c r="E98" s="219"/>
      <c r="F98" s="218" t="s">
        <v>1305</v>
      </c>
      <c r="G98" s="218" t="s">
        <v>1305</v>
      </c>
      <c r="H98" s="218" t="s">
        <v>1305</v>
      </c>
      <c r="I98" s="218" t="s">
        <v>1305</v>
      </c>
      <c r="J98" s="218" t="s">
        <v>1305</v>
      </c>
      <c r="K98" s="219"/>
    </row>
    <row r="99" customFormat="false" ht="12.75" hidden="false" customHeight="false" outlineLevel="0" collapsed="false">
      <c r="A99" s="219"/>
      <c r="B99" s="217" t="s">
        <v>1506</v>
      </c>
      <c r="C99" s="217" t="s">
        <v>1507</v>
      </c>
      <c r="D99" s="219"/>
      <c r="E99" s="219"/>
      <c r="F99" s="218" t="s">
        <v>1304</v>
      </c>
      <c r="G99" s="218" t="s">
        <v>1305</v>
      </c>
      <c r="H99" s="218" t="s">
        <v>1305</v>
      </c>
      <c r="I99" s="218" t="s">
        <v>1305</v>
      </c>
      <c r="J99" s="218" t="s">
        <v>1305</v>
      </c>
      <c r="K99" s="219"/>
    </row>
    <row r="100" customFormat="false" ht="12.75" hidden="false" customHeight="false" outlineLevel="0" collapsed="false">
      <c r="A100" s="219"/>
      <c r="B100" s="217" t="s">
        <v>1508</v>
      </c>
      <c r="C100" s="217" t="s">
        <v>1509</v>
      </c>
      <c r="D100" s="219"/>
      <c r="E100" s="219"/>
      <c r="F100" s="218" t="s">
        <v>1304</v>
      </c>
      <c r="G100" s="218" t="s">
        <v>1305</v>
      </c>
      <c r="H100" s="218" t="s">
        <v>1305</v>
      </c>
      <c r="I100" s="218" t="s">
        <v>1305</v>
      </c>
      <c r="J100" s="218" t="s">
        <v>1305</v>
      </c>
      <c r="K100" s="219"/>
    </row>
    <row r="101" customFormat="false" ht="12.75" hidden="false" customHeight="false" outlineLevel="0" collapsed="false">
      <c r="A101" s="219"/>
      <c r="B101" s="217" t="s">
        <v>1510</v>
      </c>
      <c r="C101" s="217" t="s">
        <v>1511</v>
      </c>
      <c r="D101" s="219"/>
      <c r="E101" s="219"/>
      <c r="F101" s="218" t="s">
        <v>1304</v>
      </c>
      <c r="G101" s="218" t="s">
        <v>1305</v>
      </c>
      <c r="H101" s="218" t="s">
        <v>1305</v>
      </c>
      <c r="I101" s="218" t="s">
        <v>1305</v>
      </c>
      <c r="J101" s="218" t="s">
        <v>1305</v>
      </c>
      <c r="K101" s="219"/>
    </row>
    <row r="102" customFormat="false" ht="12.75" hidden="false" customHeight="false" outlineLevel="0" collapsed="false">
      <c r="A102" s="219"/>
      <c r="B102" s="217" t="s">
        <v>1512</v>
      </c>
      <c r="C102" s="217" t="s">
        <v>1513</v>
      </c>
      <c r="D102" s="219"/>
      <c r="E102" s="219"/>
      <c r="F102" s="218" t="s">
        <v>1304</v>
      </c>
      <c r="G102" s="218" t="s">
        <v>1305</v>
      </c>
      <c r="H102" s="218" t="s">
        <v>1305</v>
      </c>
      <c r="I102" s="218" t="s">
        <v>1305</v>
      </c>
      <c r="J102" s="218" t="s">
        <v>1305</v>
      </c>
      <c r="K102" s="219"/>
    </row>
    <row r="103" customFormat="false" ht="12.75" hidden="false" customHeight="false" outlineLevel="0" collapsed="false">
      <c r="A103" s="219"/>
      <c r="B103" s="217" t="s">
        <v>1514</v>
      </c>
      <c r="C103" s="217" t="s">
        <v>1515</v>
      </c>
      <c r="D103" s="219"/>
      <c r="E103" s="219"/>
      <c r="F103" s="218" t="s">
        <v>1304</v>
      </c>
      <c r="G103" s="218" t="s">
        <v>1305</v>
      </c>
      <c r="H103" s="218" t="s">
        <v>1304</v>
      </c>
      <c r="I103" s="218" t="s">
        <v>1305</v>
      </c>
      <c r="J103" s="218" t="s">
        <v>1305</v>
      </c>
      <c r="K103" s="219"/>
    </row>
    <row r="104" customFormat="false" ht="12.75" hidden="false" customHeight="false" outlineLevel="0" collapsed="false">
      <c r="A104" s="219"/>
      <c r="B104" s="217" t="s">
        <v>1516</v>
      </c>
      <c r="C104" s="217" t="s">
        <v>1517</v>
      </c>
      <c r="D104" s="219"/>
      <c r="E104" s="219"/>
      <c r="F104" s="218" t="s">
        <v>1305</v>
      </c>
      <c r="G104" s="218" t="s">
        <v>1305</v>
      </c>
      <c r="H104" s="218" t="s">
        <v>1305</v>
      </c>
      <c r="I104" s="218" t="s">
        <v>1305</v>
      </c>
      <c r="J104" s="218" t="s">
        <v>1305</v>
      </c>
      <c r="K104" s="219"/>
    </row>
    <row r="105" customFormat="false" ht="12.75" hidden="false" customHeight="false" outlineLevel="0" collapsed="false">
      <c r="A105" s="219"/>
      <c r="B105" s="217" t="s">
        <v>1518</v>
      </c>
      <c r="C105" s="217" t="s">
        <v>1519</v>
      </c>
      <c r="D105" s="219"/>
      <c r="E105" s="217" t="s">
        <v>1520</v>
      </c>
      <c r="F105" s="218" t="s">
        <v>1305</v>
      </c>
      <c r="G105" s="218" t="s">
        <v>1304</v>
      </c>
      <c r="H105" s="218" t="s">
        <v>1305</v>
      </c>
      <c r="I105" s="218" t="s">
        <v>1305</v>
      </c>
      <c r="J105" s="218" t="s">
        <v>1304</v>
      </c>
      <c r="K105" s="219"/>
    </row>
    <row r="106" customFormat="false" ht="12.75" hidden="false" customHeight="false" outlineLevel="0" collapsed="false">
      <c r="A106" s="219"/>
      <c r="B106" s="217" t="s">
        <v>1521</v>
      </c>
      <c r="C106" s="217" t="s">
        <v>1522</v>
      </c>
      <c r="D106" s="219"/>
      <c r="E106" s="219"/>
      <c r="F106" s="218" t="s">
        <v>1305</v>
      </c>
      <c r="G106" s="218" t="s">
        <v>1305</v>
      </c>
      <c r="H106" s="218" t="s">
        <v>1304</v>
      </c>
      <c r="I106" s="218" t="s">
        <v>1305</v>
      </c>
      <c r="J106" s="218" t="s">
        <v>1305</v>
      </c>
      <c r="K106" s="219"/>
    </row>
    <row r="107" customFormat="false" ht="12.75" hidden="false" customHeight="false" outlineLevel="0" collapsed="false">
      <c r="A107" s="219"/>
      <c r="B107" s="217" t="s">
        <v>1523</v>
      </c>
      <c r="C107" s="217" t="s">
        <v>1524</v>
      </c>
      <c r="D107" s="219"/>
      <c r="E107" s="219"/>
      <c r="F107" s="218" t="s">
        <v>1304</v>
      </c>
      <c r="G107" s="218" t="s">
        <v>1305</v>
      </c>
      <c r="H107" s="218" t="s">
        <v>1304</v>
      </c>
      <c r="I107" s="218" t="s">
        <v>1305</v>
      </c>
      <c r="J107" s="218" t="s">
        <v>1304</v>
      </c>
      <c r="K107" s="219"/>
    </row>
    <row r="108" customFormat="false" ht="12.75" hidden="false" customHeight="false" outlineLevel="0" collapsed="false">
      <c r="A108" s="219"/>
      <c r="B108" s="217" t="s">
        <v>1525</v>
      </c>
      <c r="C108" s="217" t="s">
        <v>1526</v>
      </c>
      <c r="D108" s="219"/>
      <c r="E108" s="219"/>
      <c r="F108" s="218" t="s">
        <v>1305</v>
      </c>
      <c r="G108" s="218" t="s">
        <v>1304</v>
      </c>
      <c r="H108" s="218" t="s">
        <v>1305</v>
      </c>
      <c r="I108" s="218" t="s">
        <v>1305</v>
      </c>
      <c r="J108" s="218" t="s">
        <v>1305</v>
      </c>
      <c r="K108" s="219"/>
    </row>
    <row r="109" customFormat="false" ht="12.75" hidden="false" customHeight="false" outlineLevel="0" collapsed="false">
      <c r="A109" s="219"/>
      <c r="B109" s="217" t="s">
        <v>1527</v>
      </c>
      <c r="C109" s="217" t="s">
        <v>1528</v>
      </c>
      <c r="D109" s="219"/>
      <c r="E109" s="219"/>
      <c r="F109" s="218" t="s">
        <v>1305</v>
      </c>
      <c r="G109" s="218" t="s">
        <v>1304</v>
      </c>
      <c r="H109" s="218" t="s">
        <v>1305</v>
      </c>
      <c r="I109" s="218" t="s">
        <v>1304</v>
      </c>
      <c r="J109" s="218" t="s">
        <v>1305</v>
      </c>
      <c r="K109" s="219"/>
    </row>
    <row r="110" customFormat="false" ht="12.75" hidden="false" customHeight="false" outlineLevel="0" collapsed="false">
      <c r="A110" s="219"/>
      <c r="B110" s="217" t="s">
        <v>1529</v>
      </c>
      <c r="C110" s="217" t="s">
        <v>1530</v>
      </c>
      <c r="D110" s="219"/>
      <c r="E110" s="219"/>
      <c r="F110" s="218" t="s">
        <v>1304</v>
      </c>
      <c r="G110" s="218" t="s">
        <v>1305</v>
      </c>
      <c r="H110" s="218" t="s">
        <v>1304</v>
      </c>
      <c r="I110" s="218" t="s">
        <v>1304</v>
      </c>
      <c r="J110" s="218" t="s">
        <v>1305</v>
      </c>
      <c r="K110" s="219"/>
    </row>
    <row r="111" customFormat="false" ht="12.75" hidden="false" customHeight="false" outlineLevel="0" collapsed="false">
      <c r="A111" s="219"/>
      <c r="B111" s="217" t="s">
        <v>1531</v>
      </c>
      <c r="C111" s="217" t="s">
        <v>1532</v>
      </c>
      <c r="D111" s="219"/>
      <c r="E111" s="219"/>
      <c r="F111" s="218" t="s">
        <v>1305</v>
      </c>
      <c r="G111" s="218" t="s">
        <v>1304</v>
      </c>
      <c r="H111" s="218" t="s">
        <v>1305</v>
      </c>
      <c r="I111" s="218" t="s">
        <v>1304</v>
      </c>
      <c r="J111" s="218" t="s">
        <v>1305</v>
      </c>
      <c r="K111" s="219"/>
    </row>
    <row r="112" customFormat="false" ht="12.75" hidden="false" customHeight="false" outlineLevel="0" collapsed="false">
      <c r="A112" s="219"/>
      <c r="B112" s="217" t="s">
        <v>1533</v>
      </c>
      <c r="C112" s="217" t="s">
        <v>1534</v>
      </c>
      <c r="D112" s="219"/>
      <c r="E112" s="219"/>
      <c r="F112" s="218" t="s">
        <v>1305</v>
      </c>
      <c r="G112" s="218" t="s">
        <v>1305</v>
      </c>
      <c r="H112" s="218" t="s">
        <v>1304</v>
      </c>
      <c r="I112" s="218" t="s">
        <v>1305</v>
      </c>
      <c r="J112" s="218" t="s">
        <v>1305</v>
      </c>
      <c r="K112" s="219"/>
    </row>
    <row r="113" customFormat="false" ht="12.75" hidden="false" customHeight="false" outlineLevel="0" collapsed="false">
      <c r="A113" s="219"/>
      <c r="B113" s="217" t="s">
        <v>1535</v>
      </c>
      <c r="C113" s="217" t="s">
        <v>1536</v>
      </c>
      <c r="D113" s="219"/>
      <c r="E113" s="219"/>
      <c r="F113" s="218" t="s">
        <v>1305</v>
      </c>
      <c r="G113" s="218" t="s">
        <v>1304</v>
      </c>
      <c r="H113" s="218" t="s">
        <v>1305</v>
      </c>
      <c r="I113" s="218" t="s">
        <v>1304</v>
      </c>
      <c r="J113" s="218" t="s">
        <v>1305</v>
      </c>
      <c r="K113" s="219"/>
    </row>
    <row r="114" customFormat="false" ht="12.75" hidden="false" customHeight="false" outlineLevel="0" collapsed="false">
      <c r="A114" s="219"/>
      <c r="B114" s="217" t="s">
        <v>1537</v>
      </c>
      <c r="C114" s="217" t="s">
        <v>1538</v>
      </c>
      <c r="D114" s="219"/>
      <c r="E114" s="217" t="s">
        <v>1539</v>
      </c>
      <c r="F114" s="218" t="s">
        <v>1304</v>
      </c>
      <c r="G114" s="218" t="s">
        <v>1305</v>
      </c>
      <c r="H114" s="218" t="s">
        <v>1305</v>
      </c>
      <c r="I114" s="218" t="s">
        <v>1305</v>
      </c>
      <c r="J114" s="218" t="s">
        <v>1305</v>
      </c>
      <c r="K114" s="219"/>
    </row>
    <row r="115" customFormat="false" ht="12.75" hidden="false" customHeight="false" outlineLevel="0" collapsed="false">
      <c r="A115" s="219"/>
      <c r="B115" s="217" t="s">
        <v>1540</v>
      </c>
      <c r="C115" s="217" t="s">
        <v>1541</v>
      </c>
      <c r="D115" s="219"/>
      <c r="E115" s="219"/>
      <c r="F115" s="218" t="s">
        <v>1305</v>
      </c>
      <c r="G115" s="218" t="s">
        <v>1305</v>
      </c>
      <c r="H115" s="218" t="s">
        <v>1304</v>
      </c>
      <c r="I115" s="218" t="s">
        <v>1305</v>
      </c>
      <c r="J115" s="218" t="s">
        <v>1305</v>
      </c>
      <c r="K115" s="219"/>
    </row>
    <row r="116" customFormat="false" ht="12.75" hidden="false" customHeight="false" outlineLevel="0" collapsed="false">
      <c r="A116" s="219"/>
      <c r="B116" s="217" t="s">
        <v>1542</v>
      </c>
      <c r="C116" s="217" t="s">
        <v>1543</v>
      </c>
      <c r="D116" s="219"/>
      <c r="E116" s="219"/>
      <c r="F116" s="218" t="s">
        <v>1304</v>
      </c>
      <c r="G116" s="218" t="s">
        <v>1305</v>
      </c>
      <c r="H116" s="218" t="s">
        <v>1305</v>
      </c>
      <c r="I116" s="218" t="s">
        <v>1305</v>
      </c>
      <c r="J116" s="218" t="s">
        <v>1305</v>
      </c>
      <c r="K116" s="219"/>
    </row>
    <row r="117" customFormat="false" ht="12.75" hidden="false" customHeight="false" outlineLevel="0" collapsed="false">
      <c r="A117" s="219"/>
      <c r="B117" s="217" t="s">
        <v>1544</v>
      </c>
      <c r="C117" s="217" t="s">
        <v>1545</v>
      </c>
      <c r="D117" s="219"/>
      <c r="E117" s="219"/>
      <c r="F117" s="218" t="s">
        <v>1304</v>
      </c>
      <c r="G117" s="218" t="s">
        <v>1305</v>
      </c>
      <c r="H117" s="218" t="s">
        <v>1305</v>
      </c>
      <c r="I117" s="218" t="s">
        <v>1305</v>
      </c>
      <c r="J117" s="218" t="s">
        <v>1305</v>
      </c>
      <c r="K117" s="219"/>
    </row>
    <row r="118" customFormat="false" ht="12.75" hidden="false" customHeight="false" outlineLevel="0" collapsed="false">
      <c r="A118" s="219"/>
      <c r="B118" s="217" t="s">
        <v>1546</v>
      </c>
      <c r="C118" s="217" t="s">
        <v>1547</v>
      </c>
      <c r="D118" s="219"/>
      <c r="E118" s="219"/>
      <c r="F118" s="218" t="s">
        <v>1304</v>
      </c>
      <c r="G118" s="218" t="s">
        <v>1305</v>
      </c>
      <c r="H118" s="218" t="s">
        <v>1305</v>
      </c>
      <c r="I118" s="218" t="s">
        <v>1305</v>
      </c>
      <c r="J118" s="218" t="s">
        <v>1305</v>
      </c>
      <c r="K118" s="219"/>
    </row>
    <row r="119" customFormat="false" ht="12.75" hidden="false" customHeight="false" outlineLevel="0" collapsed="false">
      <c r="A119" s="219"/>
      <c r="B119" s="217" t="s">
        <v>1548</v>
      </c>
      <c r="C119" s="217" t="s">
        <v>1549</v>
      </c>
      <c r="D119" s="219"/>
      <c r="E119" s="219"/>
      <c r="F119" s="218" t="s">
        <v>1304</v>
      </c>
      <c r="G119" s="218" t="s">
        <v>1305</v>
      </c>
      <c r="H119" s="218" t="s">
        <v>1305</v>
      </c>
      <c r="I119" s="218" t="s">
        <v>1305</v>
      </c>
      <c r="J119" s="218" t="s">
        <v>1305</v>
      </c>
      <c r="K119" s="219"/>
    </row>
    <row r="120" customFormat="false" ht="12.75" hidden="false" customHeight="false" outlineLevel="0" collapsed="false">
      <c r="A120" s="219"/>
      <c r="B120" s="217" t="s">
        <v>1550</v>
      </c>
      <c r="C120" s="217" t="s">
        <v>1551</v>
      </c>
      <c r="D120" s="219"/>
      <c r="E120" s="219"/>
      <c r="F120" s="218" t="s">
        <v>1305</v>
      </c>
      <c r="G120" s="218" t="s">
        <v>1305</v>
      </c>
      <c r="H120" s="218" t="s">
        <v>1304</v>
      </c>
      <c r="I120" s="218" t="s">
        <v>1305</v>
      </c>
      <c r="J120" s="218" t="s">
        <v>1305</v>
      </c>
      <c r="K120" s="219"/>
    </row>
    <row r="121" customFormat="false" ht="12.75" hidden="false" customHeight="false" outlineLevel="0" collapsed="false">
      <c r="A121" s="219"/>
      <c r="B121" s="217" t="s">
        <v>1552</v>
      </c>
      <c r="C121" s="217" t="s">
        <v>1553</v>
      </c>
      <c r="D121" s="219"/>
      <c r="E121" s="219"/>
      <c r="F121" s="218" t="s">
        <v>1304</v>
      </c>
      <c r="G121" s="218" t="s">
        <v>1305</v>
      </c>
      <c r="H121" s="218" t="s">
        <v>1305</v>
      </c>
      <c r="I121" s="218" t="s">
        <v>1305</v>
      </c>
      <c r="J121" s="218" t="s">
        <v>1305</v>
      </c>
      <c r="K121" s="219"/>
    </row>
    <row r="122" customFormat="false" ht="12.75" hidden="false" customHeight="false" outlineLevel="0" collapsed="false">
      <c r="A122" s="219"/>
      <c r="B122" s="217" t="s">
        <v>1554</v>
      </c>
      <c r="C122" s="217" t="s">
        <v>1555</v>
      </c>
      <c r="D122" s="219"/>
      <c r="E122" s="219"/>
      <c r="F122" s="218" t="s">
        <v>1305</v>
      </c>
      <c r="G122" s="218" t="s">
        <v>1304</v>
      </c>
      <c r="H122" s="218" t="s">
        <v>1305</v>
      </c>
      <c r="I122" s="218" t="s">
        <v>1305</v>
      </c>
      <c r="J122" s="218" t="s">
        <v>1304</v>
      </c>
      <c r="K122" s="219"/>
    </row>
    <row r="123" customFormat="false" ht="12.75" hidden="false" customHeight="false" outlineLevel="0" collapsed="false">
      <c r="A123" s="219"/>
      <c r="B123" s="217" t="s">
        <v>1556</v>
      </c>
      <c r="C123" s="217" t="s">
        <v>1557</v>
      </c>
      <c r="D123" s="219"/>
      <c r="E123" s="219"/>
      <c r="F123" s="218" t="s">
        <v>1304</v>
      </c>
      <c r="G123" s="218" t="s">
        <v>1305</v>
      </c>
      <c r="H123" s="218" t="s">
        <v>1305</v>
      </c>
      <c r="I123" s="218" t="s">
        <v>1305</v>
      </c>
      <c r="J123" s="218" t="s">
        <v>1305</v>
      </c>
      <c r="K123" s="219"/>
    </row>
    <row r="124" customFormat="false" ht="12.75" hidden="false" customHeight="false" outlineLevel="0" collapsed="false">
      <c r="A124" s="219"/>
      <c r="B124" s="217" t="s">
        <v>1558</v>
      </c>
      <c r="C124" s="217" t="s">
        <v>1559</v>
      </c>
      <c r="D124" s="219"/>
      <c r="E124" s="219"/>
      <c r="F124" s="218" t="s">
        <v>1304</v>
      </c>
      <c r="G124" s="218" t="s">
        <v>1305</v>
      </c>
      <c r="H124" s="218" t="s">
        <v>1305</v>
      </c>
      <c r="I124" s="218" t="s">
        <v>1305</v>
      </c>
      <c r="J124" s="218" t="s">
        <v>1305</v>
      </c>
      <c r="K124" s="219"/>
    </row>
    <row r="125" customFormat="false" ht="12.75" hidden="false" customHeight="false" outlineLevel="0" collapsed="false">
      <c r="A125" s="219"/>
      <c r="B125" s="217" t="s">
        <v>1560</v>
      </c>
      <c r="C125" s="217" t="s">
        <v>1561</v>
      </c>
      <c r="D125" s="219"/>
      <c r="E125" s="219"/>
      <c r="F125" s="218" t="s">
        <v>1304</v>
      </c>
      <c r="G125" s="218" t="s">
        <v>1305</v>
      </c>
      <c r="H125" s="218" t="s">
        <v>1305</v>
      </c>
      <c r="I125" s="218" t="s">
        <v>1305</v>
      </c>
      <c r="J125" s="218" t="s">
        <v>1305</v>
      </c>
      <c r="K125" s="219"/>
    </row>
    <row r="126" customFormat="false" ht="12.75" hidden="false" customHeight="false" outlineLevel="0" collapsed="false">
      <c r="A126" s="219"/>
      <c r="B126" s="217" t="s">
        <v>1562</v>
      </c>
      <c r="C126" s="217" t="s">
        <v>1563</v>
      </c>
      <c r="D126" s="219"/>
      <c r="E126" s="219"/>
      <c r="F126" s="218" t="s">
        <v>1304</v>
      </c>
      <c r="G126" s="218" t="s">
        <v>1305</v>
      </c>
      <c r="H126" s="218" t="s">
        <v>1305</v>
      </c>
      <c r="I126" s="218" t="s">
        <v>1305</v>
      </c>
      <c r="J126" s="218" t="s">
        <v>1305</v>
      </c>
      <c r="K126" s="219"/>
    </row>
    <row r="127" customFormat="false" ht="12.75" hidden="false" customHeight="false" outlineLevel="0" collapsed="false">
      <c r="A127" s="219"/>
      <c r="B127" s="217" t="s">
        <v>1564</v>
      </c>
      <c r="C127" s="217" t="s">
        <v>1565</v>
      </c>
      <c r="D127" s="219"/>
      <c r="E127" s="219"/>
      <c r="F127" s="218" t="s">
        <v>1305</v>
      </c>
      <c r="G127" s="218" t="s">
        <v>1305</v>
      </c>
      <c r="H127" s="218" t="s">
        <v>1304</v>
      </c>
      <c r="I127" s="218" t="s">
        <v>1305</v>
      </c>
      <c r="J127" s="218" t="s">
        <v>1305</v>
      </c>
      <c r="K127" s="219"/>
    </row>
    <row r="128" customFormat="false" ht="12.75" hidden="false" customHeight="false" outlineLevel="0" collapsed="false">
      <c r="A128" s="219"/>
      <c r="B128" s="217" t="s">
        <v>1566</v>
      </c>
      <c r="C128" s="217" t="s">
        <v>1567</v>
      </c>
      <c r="D128" s="219"/>
      <c r="E128" s="219"/>
      <c r="F128" s="218" t="s">
        <v>1304</v>
      </c>
      <c r="G128" s="218" t="s">
        <v>1305</v>
      </c>
      <c r="H128" s="218" t="s">
        <v>1305</v>
      </c>
      <c r="I128" s="218" t="s">
        <v>1305</v>
      </c>
      <c r="J128" s="218" t="s">
        <v>1305</v>
      </c>
      <c r="K128" s="219"/>
    </row>
    <row r="129" customFormat="false" ht="12.75" hidden="false" customHeight="false" outlineLevel="0" collapsed="false">
      <c r="A129" s="219"/>
      <c r="B129" s="217" t="s">
        <v>1568</v>
      </c>
      <c r="C129" s="217" t="s">
        <v>1569</v>
      </c>
      <c r="D129" s="219"/>
      <c r="E129" s="219"/>
      <c r="F129" s="218" t="s">
        <v>1304</v>
      </c>
      <c r="G129" s="218" t="s">
        <v>1305</v>
      </c>
      <c r="H129" s="218" t="s">
        <v>1305</v>
      </c>
      <c r="I129" s="218" t="s">
        <v>1305</v>
      </c>
      <c r="J129" s="218" t="s">
        <v>1305</v>
      </c>
      <c r="K129" s="219"/>
    </row>
    <row r="130" customFormat="false" ht="12.75" hidden="false" customHeight="false" outlineLevel="0" collapsed="false">
      <c r="A130" s="219"/>
      <c r="B130" s="217" t="s">
        <v>1570</v>
      </c>
      <c r="C130" s="217" t="s">
        <v>1571</v>
      </c>
      <c r="D130" s="219"/>
      <c r="E130" s="219"/>
      <c r="F130" s="218" t="s">
        <v>1304</v>
      </c>
      <c r="G130" s="218" t="s">
        <v>1305</v>
      </c>
      <c r="H130" s="218" t="s">
        <v>1305</v>
      </c>
      <c r="I130" s="218" t="s">
        <v>1305</v>
      </c>
      <c r="J130" s="218" t="s">
        <v>1305</v>
      </c>
      <c r="K130" s="219"/>
    </row>
    <row r="131" customFormat="false" ht="12.75" hidden="false" customHeight="false" outlineLevel="0" collapsed="false">
      <c r="A131" s="219"/>
      <c r="B131" s="217" t="s">
        <v>1572</v>
      </c>
      <c r="C131" s="217" t="s">
        <v>1573</v>
      </c>
      <c r="D131" s="219"/>
      <c r="E131" s="219"/>
      <c r="F131" s="218" t="s">
        <v>1304</v>
      </c>
      <c r="G131" s="218" t="s">
        <v>1305</v>
      </c>
      <c r="H131" s="218" t="s">
        <v>1305</v>
      </c>
      <c r="I131" s="218" t="s">
        <v>1305</v>
      </c>
      <c r="J131" s="218" t="s">
        <v>1305</v>
      </c>
      <c r="K131" s="219"/>
    </row>
    <row r="132" customFormat="false" ht="12.75" hidden="false" customHeight="false" outlineLevel="0" collapsed="false">
      <c r="A132" s="219"/>
      <c r="B132" s="217" t="s">
        <v>1574</v>
      </c>
      <c r="C132" s="217" t="s">
        <v>1575</v>
      </c>
      <c r="D132" s="219"/>
      <c r="E132" s="219"/>
      <c r="F132" s="218" t="s">
        <v>1304</v>
      </c>
      <c r="G132" s="218" t="s">
        <v>1305</v>
      </c>
      <c r="H132" s="218" t="s">
        <v>1305</v>
      </c>
      <c r="I132" s="218" t="s">
        <v>1305</v>
      </c>
      <c r="J132" s="218" t="s">
        <v>1305</v>
      </c>
      <c r="K132" s="219"/>
    </row>
    <row r="133" customFormat="false" ht="12.75" hidden="false" customHeight="false" outlineLevel="0" collapsed="false">
      <c r="A133" s="219"/>
      <c r="B133" s="217" t="s">
        <v>1576</v>
      </c>
      <c r="C133" s="217" t="s">
        <v>1577</v>
      </c>
      <c r="D133" s="219"/>
      <c r="E133" s="219"/>
      <c r="F133" s="218" t="s">
        <v>1305</v>
      </c>
      <c r="G133" s="218" t="s">
        <v>1305</v>
      </c>
      <c r="H133" s="218" t="s">
        <v>1305</v>
      </c>
      <c r="I133" s="218" t="s">
        <v>1305</v>
      </c>
      <c r="J133" s="218" t="s">
        <v>1305</v>
      </c>
      <c r="K133" s="219"/>
    </row>
    <row r="134" customFormat="false" ht="12.75" hidden="false" customHeight="false" outlineLevel="0" collapsed="false">
      <c r="A134" s="219"/>
      <c r="B134" s="217" t="s">
        <v>1578</v>
      </c>
      <c r="C134" s="217" t="s">
        <v>1579</v>
      </c>
      <c r="D134" s="219"/>
      <c r="E134" s="219"/>
      <c r="F134" s="218" t="s">
        <v>1305</v>
      </c>
      <c r="G134" s="218" t="s">
        <v>1305</v>
      </c>
      <c r="H134" s="218" t="s">
        <v>1305</v>
      </c>
      <c r="I134" s="218" t="s">
        <v>1305</v>
      </c>
      <c r="J134" s="218" t="s">
        <v>1305</v>
      </c>
      <c r="K134" s="219"/>
    </row>
    <row r="135" customFormat="false" ht="12.75" hidden="false" customHeight="false" outlineLevel="0" collapsed="false">
      <c r="A135" s="219"/>
      <c r="B135" s="217" t="s">
        <v>1580</v>
      </c>
      <c r="C135" s="217" t="s">
        <v>1581</v>
      </c>
      <c r="D135" s="219"/>
      <c r="E135" s="219"/>
      <c r="F135" s="218" t="s">
        <v>1304</v>
      </c>
      <c r="G135" s="218" t="s">
        <v>1305</v>
      </c>
      <c r="H135" s="218" t="s">
        <v>1305</v>
      </c>
      <c r="I135" s="218" t="s">
        <v>1305</v>
      </c>
      <c r="J135" s="218" t="s">
        <v>1305</v>
      </c>
      <c r="K135" s="219"/>
    </row>
    <row r="136" customFormat="false" ht="12.75" hidden="false" customHeight="false" outlineLevel="0" collapsed="false">
      <c r="A136" s="219"/>
      <c r="B136" s="217" t="s">
        <v>1582</v>
      </c>
      <c r="C136" s="217" t="s">
        <v>1583</v>
      </c>
      <c r="D136" s="219"/>
      <c r="E136" s="217" t="s">
        <v>1584</v>
      </c>
      <c r="F136" s="218" t="s">
        <v>1304</v>
      </c>
      <c r="G136" s="218" t="s">
        <v>1305</v>
      </c>
      <c r="H136" s="218" t="s">
        <v>1305</v>
      </c>
      <c r="I136" s="218" t="s">
        <v>1305</v>
      </c>
      <c r="J136" s="218" t="s">
        <v>1305</v>
      </c>
      <c r="K136" s="219"/>
    </row>
    <row r="137" customFormat="false" ht="12.75" hidden="false" customHeight="false" outlineLevel="0" collapsed="false">
      <c r="A137" s="219"/>
      <c r="B137" s="217" t="s">
        <v>1585</v>
      </c>
      <c r="C137" s="217" t="s">
        <v>1586</v>
      </c>
      <c r="D137" s="219"/>
      <c r="E137" s="219"/>
      <c r="F137" s="218" t="s">
        <v>1304</v>
      </c>
      <c r="G137" s="218" t="s">
        <v>1305</v>
      </c>
      <c r="H137" s="218" t="s">
        <v>1304</v>
      </c>
      <c r="I137" s="218" t="s">
        <v>1305</v>
      </c>
      <c r="J137" s="218" t="s">
        <v>1304</v>
      </c>
      <c r="K137" s="219"/>
    </row>
    <row r="138" customFormat="false" ht="12.75" hidden="false" customHeight="false" outlineLevel="0" collapsed="false">
      <c r="A138" s="219"/>
      <c r="B138" s="217" t="s">
        <v>1587</v>
      </c>
      <c r="C138" s="217" t="s">
        <v>1588</v>
      </c>
      <c r="D138" s="219"/>
      <c r="E138" s="219"/>
      <c r="F138" s="218" t="s">
        <v>1305</v>
      </c>
      <c r="G138" s="218" t="s">
        <v>1305</v>
      </c>
      <c r="H138" s="218" t="s">
        <v>1304</v>
      </c>
      <c r="I138" s="218" t="s">
        <v>1305</v>
      </c>
      <c r="J138" s="218" t="s">
        <v>1305</v>
      </c>
      <c r="K138" s="219"/>
    </row>
    <row r="139" customFormat="false" ht="12.75" hidden="false" customHeight="false" outlineLevel="0" collapsed="false">
      <c r="A139" s="219"/>
      <c r="B139" s="217" t="s">
        <v>1589</v>
      </c>
      <c r="C139" s="217" t="s">
        <v>1590</v>
      </c>
      <c r="D139" s="219"/>
      <c r="E139" s="219"/>
      <c r="F139" s="218" t="s">
        <v>1305</v>
      </c>
      <c r="G139" s="218" t="s">
        <v>1305</v>
      </c>
      <c r="H139" s="218" t="s">
        <v>1304</v>
      </c>
      <c r="I139" s="218" t="s">
        <v>1305</v>
      </c>
      <c r="J139" s="218" t="s">
        <v>1305</v>
      </c>
      <c r="K139" s="219"/>
    </row>
    <row r="140" customFormat="false" ht="12.75" hidden="false" customHeight="false" outlineLevel="0" collapsed="false">
      <c r="A140" s="219"/>
      <c r="B140" s="217" t="s">
        <v>1591</v>
      </c>
      <c r="C140" s="217" t="s">
        <v>1592</v>
      </c>
      <c r="D140" s="219"/>
      <c r="E140" s="219"/>
      <c r="F140" s="218" t="s">
        <v>1305</v>
      </c>
      <c r="G140" s="218" t="s">
        <v>1305</v>
      </c>
      <c r="H140" s="218" t="s">
        <v>1304</v>
      </c>
      <c r="I140" s="218" t="s">
        <v>1305</v>
      </c>
      <c r="J140" s="218" t="s">
        <v>1305</v>
      </c>
      <c r="K140" s="219"/>
    </row>
    <row r="141" customFormat="false" ht="12.75" hidden="false" customHeight="false" outlineLevel="0" collapsed="false">
      <c r="A141" s="219"/>
      <c r="B141" s="217" t="s">
        <v>1593</v>
      </c>
      <c r="C141" s="217" t="s">
        <v>1594</v>
      </c>
      <c r="D141" s="219"/>
      <c r="E141" s="219"/>
      <c r="F141" s="218" t="s">
        <v>1305</v>
      </c>
      <c r="G141" s="218" t="s">
        <v>1305</v>
      </c>
      <c r="H141" s="218" t="s">
        <v>1305</v>
      </c>
      <c r="I141" s="218" t="s">
        <v>1305</v>
      </c>
      <c r="J141" s="218" t="s">
        <v>1305</v>
      </c>
      <c r="K141" s="219"/>
    </row>
    <row r="142" customFormat="false" ht="12.75" hidden="false" customHeight="false" outlineLevel="0" collapsed="false">
      <c r="A142" s="219"/>
      <c r="B142" s="217" t="s">
        <v>1595</v>
      </c>
      <c r="C142" s="217" t="s">
        <v>1596</v>
      </c>
      <c r="D142" s="219"/>
      <c r="E142" s="219"/>
      <c r="F142" s="218" t="s">
        <v>1305</v>
      </c>
      <c r="G142" s="218" t="s">
        <v>1305</v>
      </c>
      <c r="H142" s="218" t="s">
        <v>1305</v>
      </c>
      <c r="I142" s="218" t="s">
        <v>1305</v>
      </c>
      <c r="J142" s="218" t="s">
        <v>1305</v>
      </c>
      <c r="K142" s="219"/>
    </row>
    <row r="143" customFormat="false" ht="12.75" hidden="false" customHeight="false" outlineLevel="0" collapsed="false">
      <c r="A143" s="219"/>
      <c r="B143" s="217" t="s">
        <v>1597</v>
      </c>
      <c r="C143" s="217" t="s">
        <v>1598</v>
      </c>
      <c r="D143" s="219"/>
      <c r="E143" s="219"/>
      <c r="F143" s="218" t="s">
        <v>1305</v>
      </c>
      <c r="G143" s="218" t="s">
        <v>1305</v>
      </c>
      <c r="H143" s="218" t="s">
        <v>1305</v>
      </c>
      <c r="I143" s="218" t="s">
        <v>1305</v>
      </c>
      <c r="J143" s="218" t="s">
        <v>1305</v>
      </c>
      <c r="K143" s="219"/>
    </row>
    <row r="144" customFormat="false" ht="12.75" hidden="false" customHeight="false" outlineLevel="0" collapsed="false">
      <c r="A144" s="219"/>
      <c r="B144" s="217" t="s">
        <v>1599</v>
      </c>
      <c r="C144" s="217" t="s">
        <v>1600</v>
      </c>
      <c r="D144" s="219"/>
      <c r="E144" s="219"/>
      <c r="F144" s="218" t="s">
        <v>1305</v>
      </c>
      <c r="G144" s="218" t="s">
        <v>1305</v>
      </c>
      <c r="H144" s="218" t="s">
        <v>1305</v>
      </c>
      <c r="I144" s="218" t="s">
        <v>1305</v>
      </c>
      <c r="J144" s="218" t="s">
        <v>1305</v>
      </c>
      <c r="K144" s="219"/>
    </row>
    <row r="145" customFormat="false" ht="12.75" hidden="false" customHeight="false" outlineLevel="0" collapsed="false">
      <c r="A145" s="219"/>
      <c r="B145" s="217" t="s">
        <v>1601</v>
      </c>
      <c r="C145" s="217" t="s">
        <v>1602</v>
      </c>
      <c r="D145" s="219"/>
      <c r="E145" s="219"/>
      <c r="F145" s="218" t="s">
        <v>1305</v>
      </c>
      <c r="G145" s="218" t="s">
        <v>1305</v>
      </c>
      <c r="H145" s="218" t="s">
        <v>1305</v>
      </c>
      <c r="I145" s="218" t="s">
        <v>1305</v>
      </c>
      <c r="J145" s="218" t="s">
        <v>1305</v>
      </c>
      <c r="K145" s="219"/>
    </row>
    <row r="146" customFormat="false" ht="12.75" hidden="false" customHeight="false" outlineLevel="0" collapsed="false">
      <c r="A146" s="219"/>
      <c r="B146" s="217" t="s">
        <v>1603</v>
      </c>
      <c r="C146" s="217" t="s">
        <v>1604</v>
      </c>
      <c r="D146" s="219"/>
      <c r="E146" s="219"/>
      <c r="F146" s="218" t="s">
        <v>1305</v>
      </c>
      <c r="G146" s="218" t="s">
        <v>1305</v>
      </c>
      <c r="H146" s="218" t="s">
        <v>1305</v>
      </c>
      <c r="I146" s="218" t="s">
        <v>1305</v>
      </c>
      <c r="J146" s="218" t="s">
        <v>1305</v>
      </c>
      <c r="K146" s="219"/>
    </row>
    <row r="147" customFormat="false" ht="12.75" hidden="false" customHeight="false" outlineLevel="0" collapsed="false">
      <c r="A147" s="219"/>
      <c r="B147" s="217" t="s">
        <v>1605</v>
      </c>
      <c r="C147" s="217" t="s">
        <v>1606</v>
      </c>
      <c r="D147" s="219"/>
      <c r="E147" s="219"/>
      <c r="F147" s="218" t="s">
        <v>1305</v>
      </c>
      <c r="G147" s="218" t="s">
        <v>1305</v>
      </c>
      <c r="H147" s="218" t="s">
        <v>1305</v>
      </c>
      <c r="I147" s="218" t="s">
        <v>1305</v>
      </c>
      <c r="J147" s="218" t="s">
        <v>1305</v>
      </c>
      <c r="K147" s="219"/>
    </row>
    <row r="148" customFormat="false" ht="12.75" hidden="false" customHeight="false" outlineLevel="0" collapsed="false">
      <c r="A148" s="219"/>
      <c r="B148" s="217" t="s">
        <v>1607</v>
      </c>
      <c r="C148" s="217" t="s">
        <v>1608</v>
      </c>
      <c r="D148" s="219"/>
      <c r="E148" s="219"/>
      <c r="F148" s="218" t="s">
        <v>1304</v>
      </c>
      <c r="G148" s="218" t="s">
        <v>1305</v>
      </c>
      <c r="H148" s="218" t="s">
        <v>1304</v>
      </c>
      <c r="I148" s="218" t="s">
        <v>1305</v>
      </c>
      <c r="J148" s="218" t="s">
        <v>1305</v>
      </c>
      <c r="K148" s="219"/>
    </row>
    <row r="149" customFormat="false" ht="12.75" hidden="false" customHeight="false" outlineLevel="0" collapsed="false">
      <c r="A149" s="219"/>
      <c r="B149" s="217" t="s">
        <v>1609</v>
      </c>
      <c r="C149" s="217" t="s">
        <v>1610</v>
      </c>
      <c r="D149" s="219"/>
      <c r="E149" s="219"/>
      <c r="F149" s="218" t="s">
        <v>1305</v>
      </c>
      <c r="G149" s="218" t="s">
        <v>1304</v>
      </c>
      <c r="H149" s="218" t="s">
        <v>1305</v>
      </c>
      <c r="I149" s="218" t="s">
        <v>1305</v>
      </c>
      <c r="J149" s="218" t="s">
        <v>1304</v>
      </c>
      <c r="K149" s="219"/>
    </row>
    <row r="150" customFormat="false" ht="12.75" hidden="false" customHeight="false" outlineLevel="0" collapsed="false">
      <c r="A150" s="219"/>
      <c r="B150" s="217" t="s">
        <v>1611</v>
      </c>
      <c r="C150" s="217" t="s">
        <v>1612</v>
      </c>
      <c r="D150" s="219"/>
      <c r="E150" s="219"/>
      <c r="F150" s="218" t="s">
        <v>1305</v>
      </c>
      <c r="G150" s="218" t="s">
        <v>1304</v>
      </c>
      <c r="H150" s="218" t="s">
        <v>1305</v>
      </c>
      <c r="I150" s="218" t="s">
        <v>1305</v>
      </c>
      <c r="J150" s="218" t="s">
        <v>1304</v>
      </c>
      <c r="K150" s="219"/>
    </row>
    <row r="151" customFormat="false" ht="12.75" hidden="false" customHeight="false" outlineLevel="0" collapsed="false">
      <c r="A151" s="219"/>
      <c r="B151" s="217" t="s">
        <v>1613</v>
      </c>
      <c r="C151" s="217" t="s">
        <v>1614</v>
      </c>
      <c r="D151" s="219"/>
      <c r="E151" s="219"/>
      <c r="F151" s="218" t="s">
        <v>1304</v>
      </c>
      <c r="G151" s="218" t="s">
        <v>1305</v>
      </c>
      <c r="H151" s="218" t="s">
        <v>1305</v>
      </c>
      <c r="I151" s="218" t="s">
        <v>1305</v>
      </c>
      <c r="J151" s="218" t="s">
        <v>1305</v>
      </c>
      <c r="K151" s="219"/>
    </row>
    <row r="152" customFormat="false" ht="12.75" hidden="false" customHeight="false" outlineLevel="0" collapsed="false">
      <c r="A152" s="219"/>
      <c r="B152" s="217" t="s">
        <v>1615</v>
      </c>
      <c r="C152" s="217" t="s">
        <v>1616</v>
      </c>
      <c r="D152" s="219"/>
      <c r="E152" s="219"/>
      <c r="F152" s="218" t="s">
        <v>1305</v>
      </c>
      <c r="G152" s="218" t="s">
        <v>1304</v>
      </c>
      <c r="H152" s="218" t="s">
        <v>1305</v>
      </c>
      <c r="I152" s="218" t="s">
        <v>1305</v>
      </c>
      <c r="J152" s="218" t="s">
        <v>1304</v>
      </c>
      <c r="K152" s="219"/>
    </row>
    <row r="153" customFormat="false" ht="12.75" hidden="false" customHeight="false" outlineLevel="0" collapsed="false">
      <c r="A153" s="219"/>
      <c r="B153" s="217" t="s">
        <v>1617</v>
      </c>
      <c r="C153" s="217" t="s">
        <v>1618</v>
      </c>
      <c r="D153" s="219"/>
      <c r="E153" s="219"/>
      <c r="F153" s="218" t="s">
        <v>1305</v>
      </c>
      <c r="G153" s="218" t="s">
        <v>1305</v>
      </c>
      <c r="H153" s="218" t="s">
        <v>1304</v>
      </c>
      <c r="I153" s="218" t="s">
        <v>1305</v>
      </c>
      <c r="J153" s="218" t="s">
        <v>1305</v>
      </c>
      <c r="K153" s="219"/>
    </row>
    <row r="154" customFormat="false" ht="12.75" hidden="false" customHeight="false" outlineLevel="0" collapsed="false">
      <c r="A154" s="219"/>
      <c r="B154" s="217" t="s">
        <v>1619</v>
      </c>
      <c r="C154" s="217" t="s">
        <v>1620</v>
      </c>
      <c r="D154" s="219"/>
      <c r="E154" s="219"/>
      <c r="F154" s="218" t="s">
        <v>1304</v>
      </c>
      <c r="G154" s="218" t="s">
        <v>1305</v>
      </c>
      <c r="H154" s="218" t="s">
        <v>1304</v>
      </c>
      <c r="I154" s="218" t="s">
        <v>1305</v>
      </c>
      <c r="J154" s="218" t="s">
        <v>1305</v>
      </c>
      <c r="K154" s="219"/>
    </row>
    <row r="155" customFormat="false" ht="12.75" hidden="false" customHeight="false" outlineLevel="0" collapsed="false">
      <c r="A155" s="219"/>
      <c r="B155" s="217" t="s">
        <v>1621</v>
      </c>
      <c r="C155" s="217" t="s">
        <v>1622</v>
      </c>
      <c r="D155" s="219"/>
      <c r="E155" s="219"/>
      <c r="F155" s="218" t="s">
        <v>1305</v>
      </c>
      <c r="G155" s="218" t="s">
        <v>1305</v>
      </c>
      <c r="H155" s="218" t="s">
        <v>1304</v>
      </c>
      <c r="I155" s="218" t="s">
        <v>1305</v>
      </c>
      <c r="J155" s="218" t="s">
        <v>1305</v>
      </c>
      <c r="K155" s="219"/>
    </row>
    <row r="156" customFormat="false" ht="12.75" hidden="false" customHeight="false" outlineLevel="0" collapsed="false">
      <c r="A156" s="219"/>
      <c r="B156" s="217" t="s">
        <v>1623</v>
      </c>
      <c r="C156" s="217" t="s">
        <v>1624</v>
      </c>
      <c r="D156" s="219"/>
      <c r="E156" s="219"/>
      <c r="F156" s="218" t="s">
        <v>1304</v>
      </c>
      <c r="G156" s="218" t="s">
        <v>1305</v>
      </c>
      <c r="H156" s="218" t="s">
        <v>1305</v>
      </c>
      <c r="I156" s="218" t="s">
        <v>1305</v>
      </c>
      <c r="J156" s="218" t="s">
        <v>1305</v>
      </c>
      <c r="K156" s="219"/>
    </row>
    <row r="157" customFormat="false" ht="12.75" hidden="false" customHeight="false" outlineLevel="0" collapsed="false">
      <c r="A157" s="219"/>
      <c r="B157" s="217" t="s">
        <v>1625</v>
      </c>
      <c r="C157" s="217" t="s">
        <v>1626</v>
      </c>
      <c r="D157" s="219"/>
      <c r="E157" s="219"/>
      <c r="F157" s="218" t="s">
        <v>1305</v>
      </c>
      <c r="G157" s="218" t="s">
        <v>1305</v>
      </c>
      <c r="H157" s="218" t="s">
        <v>1304</v>
      </c>
      <c r="I157" s="218" t="s">
        <v>1305</v>
      </c>
      <c r="J157" s="218" t="s">
        <v>1305</v>
      </c>
      <c r="K157" s="219"/>
    </row>
    <row r="158" customFormat="false" ht="12.75" hidden="false" customHeight="false" outlineLevel="0" collapsed="false">
      <c r="A158" s="219"/>
      <c r="B158" s="217" t="s">
        <v>1627</v>
      </c>
      <c r="C158" s="217" t="s">
        <v>1628</v>
      </c>
      <c r="D158" s="219"/>
      <c r="E158" s="219"/>
      <c r="F158" s="218" t="s">
        <v>1305</v>
      </c>
      <c r="G158" s="218" t="s">
        <v>1305</v>
      </c>
      <c r="H158" s="218" t="s">
        <v>1304</v>
      </c>
      <c r="I158" s="218" t="s">
        <v>1305</v>
      </c>
      <c r="J158" s="218" t="s">
        <v>1305</v>
      </c>
      <c r="K158" s="219"/>
    </row>
    <row r="159" customFormat="false" ht="12.75" hidden="false" customHeight="false" outlineLevel="0" collapsed="false">
      <c r="A159" s="219"/>
      <c r="B159" s="217" t="s">
        <v>1629</v>
      </c>
      <c r="C159" s="217" t="s">
        <v>1630</v>
      </c>
      <c r="D159" s="219"/>
      <c r="E159" s="219"/>
      <c r="F159" s="218" t="s">
        <v>1305</v>
      </c>
      <c r="G159" s="218" t="s">
        <v>1305</v>
      </c>
      <c r="H159" s="218" t="s">
        <v>1304</v>
      </c>
      <c r="I159" s="218" t="s">
        <v>1305</v>
      </c>
      <c r="J159" s="218" t="s">
        <v>1305</v>
      </c>
      <c r="K159" s="219"/>
    </row>
    <row r="160" customFormat="false" ht="12.75" hidden="false" customHeight="false" outlineLevel="0" collapsed="false">
      <c r="A160" s="219"/>
      <c r="B160" s="217" t="s">
        <v>1631</v>
      </c>
      <c r="C160" s="217" t="s">
        <v>1632</v>
      </c>
      <c r="D160" s="219"/>
      <c r="E160" s="219"/>
      <c r="F160" s="218" t="s">
        <v>1305</v>
      </c>
      <c r="G160" s="218" t="s">
        <v>1305</v>
      </c>
      <c r="H160" s="218" t="s">
        <v>1305</v>
      </c>
      <c r="I160" s="218" t="s">
        <v>1305</v>
      </c>
      <c r="J160" s="218" t="s">
        <v>1305</v>
      </c>
      <c r="K160" s="219"/>
    </row>
    <row r="161" customFormat="false" ht="12.75" hidden="false" customHeight="false" outlineLevel="0" collapsed="false">
      <c r="A161" s="219"/>
      <c r="B161" s="217" t="s">
        <v>1633</v>
      </c>
      <c r="C161" s="217" t="s">
        <v>1634</v>
      </c>
      <c r="D161" s="219"/>
      <c r="E161" s="219"/>
      <c r="F161" s="218" t="s">
        <v>1305</v>
      </c>
      <c r="G161" s="218" t="s">
        <v>1305</v>
      </c>
      <c r="H161" s="218" t="s">
        <v>1304</v>
      </c>
      <c r="I161" s="218" t="s">
        <v>1305</v>
      </c>
      <c r="J161" s="218" t="s">
        <v>1305</v>
      </c>
      <c r="K161" s="219"/>
    </row>
    <row r="162" customFormat="false" ht="12.75" hidden="false" customHeight="false" outlineLevel="0" collapsed="false">
      <c r="A162" s="219"/>
      <c r="B162" s="217" t="s">
        <v>1635</v>
      </c>
      <c r="C162" s="217" t="s">
        <v>1636</v>
      </c>
      <c r="D162" s="219"/>
      <c r="E162" s="219"/>
      <c r="F162" s="218" t="s">
        <v>1305</v>
      </c>
      <c r="G162" s="218" t="s">
        <v>1305</v>
      </c>
      <c r="H162" s="218" t="s">
        <v>1305</v>
      </c>
      <c r="I162" s="218" t="s">
        <v>1305</v>
      </c>
      <c r="J162" s="218" t="s">
        <v>1305</v>
      </c>
      <c r="K162" s="219"/>
    </row>
    <row r="163" customFormat="false" ht="12.75" hidden="false" customHeight="false" outlineLevel="0" collapsed="false">
      <c r="A163" s="219"/>
      <c r="B163" s="217" t="s">
        <v>1637</v>
      </c>
      <c r="C163" s="217" t="s">
        <v>1638</v>
      </c>
      <c r="D163" s="219"/>
      <c r="E163" s="219"/>
      <c r="F163" s="218" t="s">
        <v>1304</v>
      </c>
      <c r="G163" s="218" t="s">
        <v>1305</v>
      </c>
      <c r="H163" s="218" t="s">
        <v>1305</v>
      </c>
      <c r="I163" s="218" t="s">
        <v>1305</v>
      </c>
      <c r="J163" s="218" t="s">
        <v>1305</v>
      </c>
      <c r="K163" s="219"/>
    </row>
    <row r="164" customFormat="false" ht="12.75" hidden="false" customHeight="false" outlineLevel="0" collapsed="false">
      <c r="A164" s="219"/>
      <c r="B164" s="217" t="s">
        <v>1639</v>
      </c>
      <c r="C164" s="217" t="s">
        <v>1640</v>
      </c>
      <c r="D164" s="219"/>
      <c r="E164" s="217" t="s">
        <v>1641</v>
      </c>
      <c r="F164" s="218" t="s">
        <v>1304</v>
      </c>
      <c r="G164" s="218" t="s">
        <v>1305</v>
      </c>
      <c r="H164" s="218" t="s">
        <v>1305</v>
      </c>
      <c r="I164" s="218" t="s">
        <v>1305</v>
      </c>
      <c r="J164" s="218" t="s">
        <v>1305</v>
      </c>
      <c r="K164" s="219"/>
    </row>
    <row r="165" customFormat="false" ht="12.75" hidden="false" customHeight="false" outlineLevel="0" collapsed="false">
      <c r="A165" s="219"/>
      <c r="B165" s="217" t="s">
        <v>1642</v>
      </c>
      <c r="C165" s="217" t="s">
        <v>1643</v>
      </c>
      <c r="D165" s="219"/>
      <c r="E165" s="219"/>
      <c r="F165" s="218" t="s">
        <v>1305</v>
      </c>
      <c r="G165" s="218" t="s">
        <v>1305</v>
      </c>
      <c r="H165" s="218" t="s">
        <v>1305</v>
      </c>
      <c r="I165" s="218" t="s">
        <v>1305</v>
      </c>
      <c r="J165" s="218" t="s">
        <v>1305</v>
      </c>
      <c r="K165" s="219"/>
    </row>
    <row r="166" customFormat="false" ht="12.75" hidden="false" customHeight="false" outlineLevel="0" collapsed="false">
      <c r="A166" s="219"/>
      <c r="B166" s="217" t="s">
        <v>1644</v>
      </c>
      <c r="C166" s="217" t="s">
        <v>1645</v>
      </c>
      <c r="D166" s="219"/>
      <c r="E166" s="219"/>
      <c r="F166" s="218" t="s">
        <v>1305</v>
      </c>
      <c r="G166" s="218" t="s">
        <v>1305</v>
      </c>
      <c r="H166" s="218" t="s">
        <v>1305</v>
      </c>
      <c r="I166" s="218" t="s">
        <v>1305</v>
      </c>
      <c r="J166" s="218" t="s">
        <v>1305</v>
      </c>
      <c r="K166" s="219"/>
    </row>
    <row r="167" customFormat="false" ht="12.75" hidden="false" customHeight="false" outlineLevel="0" collapsed="false">
      <c r="A167" s="219"/>
      <c r="B167" s="217" t="s">
        <v>1646</v>
      </c>
      <c r="C167" s="217" t="s">
        <v>1647</v>
      </c>
      <c r="D167" s="219"/>
      <c r="E167" s="219"/>
      <c r="F167" s="218" t="s">
        <v>1304</v>
      </c>
      <c r="G167" s="218" t="s">
        <v>1305</v>
      </c>
      <c r="H167" s="218" t="s">
        <v>1305</v>
      </c>
      <c r="I167" s="218" t="s">
        <v>1305</v>
      </c>
      <c r="J167" s="218" t="s">
        <v>1305</v>
      </c>
      <c r="K167" s="219"/>
    </row>
    <row r="168" customFormat="false" ht="12.75" hidden="false" customHeight="false" outlineLevel="0" collapsed="false">
      <c r="A168" s="219"/>
      <c r="B168" s="217" t="s">
        <v>1648</v>
      </c>
      <c r="C168" s="217" t="s">
        <v>1649</v>
      </c>
      <c r="D168" s="219"/>
      <c r="E168" s="217" t="s">
        <v>1650</v>
      </c>
      <c r="F168" s="218" t="s">
        <v>1305</v>
      </c>
      <c r="G168" s="218" t="s">
        <v>1305</v>
      </c>
      <c r="H168" s="218" t="s">
        <v>1305</v>
      </c>
      <c r="I168" s="218" t="s">
        <v>1305</v>
      </c>
      <c r="J168" s="218" t="s">
        <v>1305</v>
      </c>
      <c r="K168" s="219"/>
    </row>
    <row r="169" customFormat="false" ht="12.75" hidden="false" customHeight="false" outlineLevel="0" collapsed="false">
      <c r="A169" s="219"/>
      <c r="B169" s="217" t="s">
        <v>1651</v>
      </c>
      <c r="C169" s="217" t="s">
        <v>1652</v>
      </c>
      <c r="D169" s="219"/>
      <c r="E169" s="219"/>
      <c r="F169" s="218" t="s">
        <v>1305</v>
      </c>
      <c r="G169" s="218" t="s">
        <v>1305</v>
      </c>
      <c r="H169" s="218" t="s">
        <v>1305</v>
      </c>
      <c r="I169" s="218" t="s">
        <v>1305</v>
      </c>
      <c r="J169" s="218" t="s">
        <v>1305</v>
      </c>
      <c r="K169" s="219"/>
    </row>
    <row r="170" customFormat="false" ht="12.75" hidden="false" customHeight="false" outlineLevel="0" collapsed="false">
      <c r="A170" s="219"/>
      <c r="B170" s="217" t="s">
        <v>1653</v>
      </c>
      <c r="C170" s="217" t="s">
        <v>1654</v>
      </c>
      <c r="D170" s="219"/>
      <c r="E170" s="219"/>
      <c r="F170" s="218" t="s">
        <v>1305</v>
      </c>
      <c r="G170" s="218" t="s">
        <v>1305</v>
      </c>
      <c r="H170" s="218" t="s">
        <v>1305</v>
      </c>
      <c r="I170" s="218" t="s">
        <v>1305</v>
      </c>
      <c r="J170" s="218" t="s">
        <v>1305</v>
      </c>
      <c r="K170" s="219"/>
    </row>
    <row r="171" customFormat="false" ht="12.75" hidden="false" customHeight="false" outlineLevel="0" collapsed="false">
      <c r="A171" s="219"/>
      <c r="B171" s="217" t="s">
        <v>1655</v>
      </c>
      <c r="C171" s="217" t="s">
        <v>1656</v>
      </c>
      <c r="D171" s="219"/>
      <c r="E171" s="219"/>
      <c r="F171" s="218" t="s">
        <v>1305</v>
      </c>
      <c r="G171" s="218" t="s">
        <v>1305</v>
      </c>
      <c r="H171" s="218" t="s">
        <v>1305</v>
      </c>
      <c r="I171" s="218" t="s">
        <v>1305</v>
      </c>
      <c r="J171" s="218" t="s">
        <v>1305</v>
      </c>
      <c r="K171" s="219"/>
    </row>
    <row r="172" customFormat="false" ht="12.75" hidden="false" customHeight="false" outlineLevel="0" collapsed="false">
      <c r="A172" s="219"/>
      <c r="B172" s="217" t="s">
        <v>1657</v>
      </c>
      <c r="C172" s="217" t="s">
        <v>1658</v>
      </c>
      <c r="D172" s="219"/>
      <c r="E172" s="217" t="s">
        <v>1659</v>
      </c>
      <c r="F172" s="218" t="s">
        <v>1305</v>
      </c>
      <c r="G172" s="218" t="s">
        <v>1305</v>
      </c>
      <c r="H172" s="218" t="s">
        <v>1305</v>
      </c>
      <c r="I172" s="218" t="s">
        <v>1305</v>
      </c>
      <c r="J172" s="218" t="s">
        <v>1305</v>
      </c>
      <c r="K172" s="219"/>
    </row>
    <row r="173" customFormat="false" ht="12.75" hidden="false" customHeight="false" outlineLevel="0" collapsed="false">
      <c r="A173" s="219"/>
      <c r="B173" s="217" t="s">
        <v>1660</v>
      </c>
      <c r="C173" s="217" t="s">
        <v>1661</v>
      </c>
      <c r="D173" s="219"/>
      <c r="E173" s="219"/>
      <c r="F173" s="218" t="s">
        <v>1304</v>
      </c>
      <c r="G173" s="218" t="s">
        <v>1305</v>
      </c>
      <c r="H173" s="218" t="s">
        <v>1305</v>
      </c>
      <c r="I173" s="218" t="s">
        <v>1305</v>
      </c>
      <c r="J173" s="218" t="s">
        <v>1305</v>
      </c>
      <c r="K173" s="219"/>
    </row>
    <row r="174" customFormat="false" ht="12.75" hidden="false" customHeight="false" outlineLevel="0" collapsed="false">
      <c r="A174" s="219"/>
      <c r="B174" s="217" t="s">
        <v>1662</v>
      </c>
      <c r="C174" s="217" t="s">
        <v>1663</v>
      </c>
      <c r="D174" s="219"/>
      <c r="E174" s="219"/>
      <c r="F174" s="218" t="s">
        <v>1304</v>
      </c>
      <c r="G174" s="218" t="s">
        <v>1305</v>
      </c>
      <c r="H174" s="218" t="s">
        <v>1305</v>
      </c>
      <c r="I174" s="218" t="s">
        <v>1305</v>
      </c>
      <c r="J174" s="218" t="s">
        <v>1305</v>
      </c>
      <c r="K174" s="219"/>
    </row>
    <row r="175" customFormat="false" ht="12.75" hidden="false" customHeight="false" outlineLevel="0" collapsed="false">
      <c r="A175" s="219"/>
      <c r="B175" s="217" t="s">
        <v>1664</v>
      </c>
      <c r="C175" s="217" t="s">
        <v>1665</v>
      </c>
      <c r="D175" s="219"/>
      <c r="E175" s="217" t="s">
        <v>1666</v>
      </c>
      <c r="F175" s="218" t="s">
        <v>1305</v>
      </c>
      <c r="G175" s="218" t="s">
        <v>1305</v>
      </c>
      <c r="H175" s="218" t="s">
        <v>1305</v>
      </c>
      <c r="I175" s="218" t="s">
        <v>1305</v>
      </c>
      <c r="J175" s="218" t="s">
        <v>1305</v>
      </c>
      <c r="K175" s="219"/>
    </row>
    <row r="176" customFormat="false" ht="12.75" hidden="false" customHeight="false" outlineLevel="0" collapsed="false">
      <c r="A176" s="219"/>
      <c r="B176" s="217" t="s">
        <v>1667</v>
      </c>
      <c r="C176" s="217" t="s">
        <v>1668</v>
      </c>
      <c r="D176" s="219"/>
      <c r="E176" s="219"/>
      <c r="F176" s="218" t="s">
        <v>1305</v>
      </c>
      <c r="G176" s="218" t="s">
        <v>1305</v>
      </c>
      <c r="H176" s="218" t="s">
        <v>1304</v>
      </c>
      <c r="I176" s="218" t="s">
        <v>1305</v>
      </c>
      <c r="J176" s="218" t="s">
        <v>1305</v>
      </c>
      <c r="K176" s="219"/>
    </row>
    <row r="177" customFormat="false" ht="12.75" hidden="false" customHeight="false" outlineLevel="0" collapsed="false">
      <c r="A177" s="219"/>
      <c r="B177" s="217" t="s">
        <v>1669</v>
      </c>
      <c r="C177" s="217" t="s">
        <v>1670</v>
      </c>
      <c r="D177" s="219"/>
      <c r="E177" s="219"/>
      <c r="F177" s="218" t="s">
        <v>1304</v>
      </c>
      <c r="G177" s="218" t="s">
        <v>1305</v>
      </c>
      <c r="H177" s="218" t="s">
        <v>1305</v>
      </c>
      <c r="I177" s="218" t="s">
        <v>1305</v>
      </c>
      <c r="J177" s="218" t="s">
        <v>1305</v>
      </c>
      <c r="K177" s="219"/>
    </row>
    <row r="178" customFormat="false" ht="12.75" hidden="false" customHeight="false" outlineLevel="0" collapsed="false">
      <c r="A178" s="219"/>
      <c r="B178" s="217" t="s">
        <v>1671</v>
      </c>
      <c r="C178" s="217" t="s">
        <v>1672</v>
      </c>
      <c r="D178" s="219"/>
      <c r="E178" s="219"/>
      <c r="F178" s="218" t="s">
        <v>1304</v>
      </c>
      <c r="G178" s="218" t="s">
        <v>1305</v>
      </c>
      <c r="H178" s="218" t="s">
        <v>1305</v>
      </c>
      <c r="I178" s="218" t="s">
        <v>1305</v>
      </c>
      <c r="J178" s="218" t="s">
        <v>1305</v>
      </c>
      <c r="K178" s="219"/>
    </row>
    <row r="179" customFormat="false" ht="12.75" hidden="false" customHeight="false" outlineLevel="0" collapsed="false">
      <c r="A179" s="219"/>
      <c r="B179" s="217" t="s">
        <v>1673</v>
      </c>
      <c r="C179" s="217" t="s">
        <v>1674</v>
      </c>
      <c r="D179" s="219"/>
      <c r="E179" s="219"/>
      <c r="F179" s="218" t="s">
        <v>1305</v>
      </c>
      <c r="G179" s="218" t="s">
        <v>1305</v>
      </c>
      <c r="H179" s="218" t="s">
        <v>1304</v>
      </c>
      <c r="I179" s="218" t="s">
        <v>1305</v>
      </c>
      <c r="J179" s="218" t="s">
        <v>1305</v>
      </c>
      <c r="K179" s="219"/>
    </row>
    <row r="180" customFormat="false" ht="12.75" hidden="false" customHeight="false" outlineLevel="0" collapsed="false">
      <c r="A180" s="219"/>
      <c r="B180" s="217" t="s">
        <v>1675</v>
      </c>
      <c r="C180" s="217" t="s">
        <v>1676</v>
      </c>
      <c r="D180" s="219"/>
      <c r="E180" s="219"/>
      <c r="F180" s="218" t="s">
        <v>1305</v>
      </c>
      <c r="G180" s="218" t="s">
        <v>1305</v>
      </c>
      <c r="H180" s="218" t="s">
        <v>1304</v>
      </c>
      <c r="I180" s="218" t="s">
        <v>1305</v>
      </c>
      <c r="J180" s="218" t="s">
        <v>1305</v>
      </c>
      <c r="K180" s="219"/>
    </row>
    <row r="181" customFormat="false" ht="12.75" hidden="false" customHeight="false" outlineLevel="0" collapsed="false">
      <c r="A181" s="219"/>
      <c r="B181" s="217" t="s">
        <v>1677</v>
      </c>
      <c r="C181" s="217" t="s">
        <v>1678</v>
      </c>
      <c r="D181" s="219"/>
      <c r="E181" s="219"/>
      <c r="F181" s="218" t="s">
        <v>1305</v>
      </c>
      <c r="G181" s="218" t="s">
        <v>1305</v>
      </c>
      <c r="H181" s="218" t="s">
        <v>1304</v>
      </c>
      <c r="I181" s="218" t="s">
        <v>1305</v>
      </c>
      <c r="J181" s="218" t="s">
        <v>1305</v>
      </c>
      <c r="K181" s="219"/>
    </row>
    <row r="182" customFormat="false" ht="12.75" hidden="false" customHeight="false" outlineLevel="0" collapsed="false">
      <c r="A182" s="219"/>
      <c r="B182" s="217" t="s">
        <v>1679</v>
      </c>
      <c r="C182" s="217" t="s">
        <v>1680</v>
      </c>
      <c r="D182" s="219"/>
      <c r="E182" s="219"/>
      <c r="F182" s="218" t="s">
        <v>1305</v>
      </c>
      <c r="G182" s="218" t="s">
        <v>1305</v>
      </c>
      <c r="H182" s="218" t="s">
        <v>1305</v>
      </c>
      <c r="I182" s="218" t="s">
        <v>1305</v>
      </c>
      <c r="J182" s="218" t="s">
        <v>1305</v>
      </c>
      <c r="K182" s="219"/>
    </row>
    <row r="183" customFormat="false" ht="12.75" hidden="false" customHeight="false" outlineLevel="0" collapsed="false">
      <c r="A183" s="219"/>
      <c r="B183" s="217" t="s">
        <v>1681</v>
      </c>
      <c r="C183" s="217" t="s">
        <v>1682</v>
      </c>
      <c r="D183" s="219"/>
      <c r="E183" s="219"/>
      <c r="F183" s="218" t="s">
        <v>1305</v>
      </c>
      <c r="G183" s="218" t="s">
        <v>1305</v>
      </c>
      <c r="H183" s="218" t="s">
        <v>1305</v>
      </c>
      <c r="I183" s="218" t="s">
        <v>1305</v>
      </c>
      <c r="J183" s="218" t="s">
        <v>1305</v>
      </c>
      <c r="K183" s="219"/>
    </row>
    <row r="184" customFormat="false" ht="12.75" hidden="false" customHeight="false" outlineLevel="0" collapsed="false">
      <c r="A184" s="219"/>
      <c r="B184" s="217" t="s">
        <v>1683</v>
      </c>
      <c r="C184" s="217" t="s">
        <v>1684</v>
      </c>
      <c r="D184" s="219"/>
      <c r="E184" s="219"/>
      <c r="F184" s="218" t="s">
        <v>1305</v>
      </c>
      <c r="G184" s="218" t="s">
        <v>1305</v>
      </c>
      <c r="H184" s="218" t="s">
        <v>1304</v>
      </c>
      <c r="I184" s="218" t="s">
        <v>1305</v>
      </c>
      <c r="J184" s="218" t="s">
        <v>1305</v>
      </c>
      <c r="K184" s="219"/>
    </row>
    <row r="185" customFormat="false" ht="12.75" hidden="false" customHeight="false" outlineLevel="0" collapsed="false">
      <c r="A185" s="219"/>
      <c r="B185" s="217" t="s">
        <v>1685</v>
      </c>
      <c r="C185" s="217" t="s">
        <v>1686</v>
      </c>
      <c r="D185" s="219"/>
      <c r="E185" s="219"/>
      <c r="F185" s="218" t="s">
        <v>1305</v>
      </c>
      <c r="G185" s="218" t="s">
        <v>1305</v>
      </c>
      <c r="H185" s="218" t="s">
        <v>1305</v>
      </c>
      <c r="I185" s="218" t="s">
        <v>1305</v>
      </c>
      <c r="J185" s="218" t="s">
        <v>1305</v>
      </c>
      <c r="K185" s="219"/>
    </row>
    <row r="186" customFormat="false" ht="12.75" hidden="false" customHeight="false" outlineLevel="0" collapsed="false">
      <c r="A186" s="219"/>
      <c r="B186" s="217" t="s">
        <v>1687</v>
      </c>
      <c r="C186" s="217" t="s">
        <v>1688</v>
      </c>
      <c r="D186" s="219"/>
      <c r="E186" s="217" t="s">
        <v>1689</v>
      </c>
      <c r="F186" s="218" t="s">
        <v>1304</v>
      </c>
      <c r="G186" s="218" t="s">
        <v>1305</v>
      </c>
      <c r="H186" s="218" t="s">
        <v>1305</v>
      </c>
      <c r="I186" s="218" t="s">
        <v>1305</v>
      </c>
      <c r="J186" s="218" t="s">
        <v>1305</v>
      </c>
      <c r="K186" s="219"/>
    </row>
    <row r="187" customFormat="false" ht="12.75" hidden="false" customHeight="false" outlineLevel="0" collapsed="false">
      <c r="A187" s="219"/>
      <c r="B187" s="217" t="s">
        <v>1690</v>
      </c>
      <c r="C187" s="217" t="s">
        <v>1691</v>
      </c>
      <c r="D187" s="219"/>
      <c r="E187" s="219"/>
      <c r="F187" s="218" t="s">
        <v>1304</v>
      </c>
      <c r="G187" s="218" t="s">
        <v>1305</v>
      </c>
      <c r="H187" s="218" t="s">
        <v>1305</v>
      </c>
      <c r="I187" s="218" t="s">
        <v>1305</v>
      </c>
      <c r="J187" s="218" t="s">
        <v>1305</v>
      </c>
      <c r="K187" s="219"/>
    </row>
    <row r="188" customFormat="false" ht="12.75" hidden="false" customHeight="false" outlineLevel="0" collapsed="false">
      <c r="A188" s="219"/>
      <c r="B188" s="217" t="s">
        <v>1692</v>
      </c>
      <c r="C188" s="217" t="s">
        <v>1693</v>
      </c>
      <c r="D188" s="219"/>
      <c r="E188" s="219"/>
      <c r="F188" s="218" t="s">
        <v>1304</v>
      </c>
      <c r="G188" s="218" t="s">
        <v>1305</v>
      </c>
      <c r="H188" s="218" t="s">
        <v>1305</v>
      </c>
      <c r="I188" s="218" t="s">
        <v>1305</v>
      </c>
      <c r="J188" s="218" t="s">
        <v>1305</v>
      </c>
      <c r="K188" s="219"/>
    </row>
    <row r="189" customFormat="false" ht="12.75" hidden="false" customHeight="false" outlineLevel="0" collapsed="false">
      <c r="A189" s="219"/>
      <c r="B189" s="217" t="s">
        <v>1694</v>
      </c>
      <c r="C189" s="217" t="s">
        <v>1695</v>
      </c>
      <c r="D189" s="219"/>
      <c r="E189" s="219"/>
      <c r="F189" s="218" t="s">
        <v>1304</v>
      </c>
      <c r="G189" s="218" t="s">
        <v>1305</v>
      </c>
      <c r="H189" s="218" t="s">
        <v>1305</v>
      </c>
      <c r="I189" s="218" t="s">
        <v>1305</v>
      </c>
      <c r="J189" s="218" t="s">
        <v>1305</v>
      </c>
      <c r="K189" s="219"/>
    </row>
    <row r="190" customFormat="false" ht="12.75" hidden="false" customHeight="false" outlineLevel="0" collapsed="false">
      <c r="A190" s="219"/>
      <c r="B190" s="217" t="s">
        <v>1696</v>
      </c>
      <c r="C190" s="217" t="s">
        <v>1697</v>
      </c>
      <c r="D190" s="219"/>
      <c r="E190" s="219"/>
      <c r="F190" s="218" t="s">
        <v>1304</v>
      </c>
      <c r="G190" s="218" t="s">
        <v>1305</v>
      </c>
      <c r="H190" s="218" t="s">
        <v>1305</v>
      </c>
      <c r="I190" s="218" t="s">
        <v>1305</v>
      </c>
      <c r="J190" s="218" t="s">
        <v>1305</v>
      </c>
      <c r="K190" s="219"/>
    </row>
    <row r="191" customFormat="false" ht="12.75" hidden="false" customHeight="false" outlineLevel="0" collapsed="false">
      <c r="A191" s="219"/>
      <c r="B191" s="217" t="s">
        <v>1698</v>
      </c>
      <c r="C191" s="217" t="s">
        <v>1699</v>
      </c>
      <c r="D191" s="219"/>
      <c r="E191" s="219"/>
      <c r="F191" s="218" t="s">
        <v>1304</v>
      </c>
      <c r="G191" s="218" t="s">
        <v>1305</v>
      </c>
      <c r="H191" s="218" t="s">
        <v>1305</v>
      </c>
      <c r="I191" s="218" t="s">
        <v>1305</v>
      </c>
      <c r="J191" s="218" t="s">
        <v>1305</v>
      </c>
      <c r="K191" s="219"/>
    </row>
    <row r="192" customFormat="false" ht="12.75" hidden="false" customHeight="false" outlineLevel="0" collapsed="false">
      <c r="A192" s="219"/>
      <c r="B192" s="217" t="s">
        <v>1700</v>
      </c>
      <c r="C192" s="217" t="s">
        <v>1701</v>
      </c>
      <c r="D192" s="219"/>
      <c r="E192" s="219"/>
      <c r="F192" s="218" t="s">
        <v>1304</v>
      </c>
      <c r="G192" s="218" t="s">
        <v>1305</v>
      </c>
      <c r="H192" s="218" t="s">
        <v>1305</v>
      </c>
      <c r="I192" s="218" t="s">
        <v>1305</v>
      </c>
      <c r="J192" s="218" t="s">
        <v>1305</v>
      </c>
      <c r="K192" s="219"/>
    </row>
    <row r="193" customFormat="false" ht="12.75" hidden="false" customHeight="false" outlineLevel="0" collapsed="false">
      <c r="A193" s="219"/>
      <c r="B193" s="217" t="s">
        <v>1702</v>
      </c>
      <c r="C193" s="217" t="s">
        <v>1703</v>
      </c>
      <c r="D193" s="219"/>
      <c r="E193" s="217" t="s">
        <v>1704</v>
      </c>
      <c r="F193" s="218" t="s">
        <v>1304</v>
      </c>
      <c r="G193" s="218" t="s">
        <v>1305</v>
      </c>
      <c r="H193" s="218" t="s">
        <v>1305</v>
      </c>
      <c r="I193" s="218" t="s">
        <v>1305</v>
      </c>
      <c r="J193" s="218" t="s">
        <v>1305</v>
      </c>
      <c r="K193" s="219"/>
    </row>
    <row r="194" customFormat="false" ht="12.75" hidden="false" customHeight="false" outlineLevel="0" collapsed="false">
      <c r="A194" s="219"/>
      <c r="B194" s="217" t="s">
        <v>1705</v>
      </c>
      <c r="C194" s="217" t="s">
        <v>1706</v>
      </c>
      <c r="D194" s="219"/>
      <c r="E194" s="219"/>
      <c r="F194" s="218" t="s">
        <v>1304</v>
      </c>
      <c r="G194" s="218" t="s">
        <v>1305</v>
      </c>
      <c r="H194" s="218" t="s">
        <v>1305</v>
      </c>
      <c r="I194" s="218" t="s">
        <v>1305</v>
      </c>
      <c r="J194" s="218" t="s">
        <v>1305</v>
      </c>
      <c r="K194" s="219"/>
    </row>
    <row r="195" customFormat="false" ht="12.75" hidden="false" customHeight="false" outlineLevel="0" collapsed="false">
      <c r="A195" s="219"/>
      <c r="B195" s="217" t="s">
        <v>1707</v>
      </c>
      <c r="C195" s="217" t="s">
        <v>1708</v>
      </c>
      <c r="D195" s="219"/>
      <c r="E195" s="219"/>
      <c r="F195" s="218" t="s">
        <v>1305</v>
      </c>
      <c r="G195" s="218" t="s">
        <v>1305</v>
      </c>
      <c r="H195" s="218" t="s">
        <v>1305</v>
      </c>
      <c r="I195" s="218" t="s">
        <v>1305</v>
      </c>
      <c r="J195" s="218" t="s">
        <v>1305</v>
      </c>
      <c r="K195" s="219"/>
    </row>
    <row r="196" customFormat="false" ht="12.75" hidden="false" customHeight="false" outlineLevel="0" collapsed="false">
      <c r="A196" s="219"/>
      <c r="B196" s="217" t="s">
        <v>1709</v>
      </c>
      <c r="C196" s="217" t="s">
        <v>1710</v>
      </c>
      <c r="D196" s="219"/>
      <c r="E196" s="219"/>
      <c r="F196" s="218" t="s">
        <v>1305</v>
      </c>
      <c r="G196" s="218" t="s">
        <v>1305</v>
      </c>
      <c r="H196" s="218" t="s">
        <v>1305</v>
      </c>
      <c r="I196" s="218" t="s">
        <v>1305</v>
      </c>
      <c r="J196" s="218" t="s">
        <v>1305</v>
      </c>
      <c r="K196" s="219"/>
    </row>
    <row r="197" customFormat="false" ht="12.75" hidden="false" customHeight="false" outlineLevel="0" collapsed="false">
      <c r="A197" s="219"/>
      <c r="B197" s="217" t="s">
        <v>1711</v>
      </c>
      <c r="C197" s="217" t="s">
        <v>1712</v>
      </c>
      <c r="D197" s="219"/>
      <c r="E197" s="219"/>
      <c r="F197" s="218" t="s">
        <v>1305</v>
      </c>
      <c r="G197" s="218" t="s">
        <v>1305</v>
      </c>
      <c r="H197" s="218" t="s">
        <v>1305</v>
      </c>
      <c r="I197" s="218" t="s">
        <v>1305</v>
      </c>
      <c r="J197" s="218" t="s">
        <v>1305</v>
      </c>
      <c r="K197" s="219"/>
    </row>
    <row r="198" customFormat="false" ht="12.75" hidden="false" customHeight="false" outlineLevel="0" collapsed="false">
      <c r="A198" s="219"/>
      <c r="B198" s="217" t="s">
        <v>1713</v>
      </c>
      <c r="C198" s="217" t="s">
        <v>1714</v>
      </c>
      <c r="D198" s="219"/>
      <c r="E198" s="219"/>
      <c r="F198" s="218" t="s">
        <v>1305</v>
      </c>
      <c r="G198" s="218" t="s">
        <v>1305</v>
      </c>
      <c r="H198" s="218" t="s">
        <v>1305</v>
      </c>
      <c r="I198" s="218" t="s">
        <v>1305</v>
      </c>
      <c r="J198" s="218" t="s">
        <v>1305</v>
      </c>
      <c r="K198" s="219"/>
    </row>
    <row r="199" customFormat="false" ht="12.75" hidden="false" customHeight="false" outlineLevel="0" collapsed="false">
      <c r="A199" s="219"/>
      <c r="B199" s="217" t="s">
        <v>1715</v>
      </c>
      <c r="C199" s="217" t="s">
        <v>1716</v>
      </c>
      <c r="D199" s="219"/>
      <c r="E199" s="219"/>
      <c r="F199" s="218" t="s">
        <v>1305</v>
      </c>
      <c r="G199" s="218" t="s">
        <v>1305</v>
      </c>
      <c r="H199" s="218" t="s">
        <v>1305</v>
      </c>
      <c r="I199" s="218" t="s">
        <v>1305</v>
      </c>
      <c r="J199" s="218" t="s">
        <v>1305</v>
      </c>
      <c r="K199" s="219"/>
    </row>
    <row r="200" customFormat="false" ht="12.75" hidden="false" customHeight="false" outlineLevel="0" collapsed="false">
      <c r="A200" s="219"/>
      <c r="B200" s="217" t="s">
        <v>1717</v>
      </c>
      <c r="C200" s="217" t="s">
        <v>1718</v>
      </c>
      <c r="D200" s="219"/>
      <c r="E200" s="219"/>
      <c r="F200" s="218" t="s">
        <v>1305</v>
      </c>
      <c r="G200" s="218" t="s">
        <v>1305</v>
      </c>
      <c r="H200" s="218" t="s">
        <v>1305</v>
      </c>
      <c r="I200" s="218" t="s">
        <v>1305</v>
      </c>
      <c r="J200" s="218" t="s">
        <v>1305</v>
      </c>
      <c r="K200" s="219"/>
    </row>
    <row r="201" customFormat="false" ht="12.75" hidden="false" customHeight="false" outlineLevel="0" collapsed="false">
      <c r="A201" s="219"/>
      <c r="B201" s="217" t="s">
        <v>1719</v>
      </c>
      <c r="C201" s="217" t="s">
        <v>1720</v>
      </c>
      <c r="D201" s="219"/>
      <c r="E201" s="219"/>
      <c r="F201" s="218" t="s">
        <v>1304</v>
      </c>
      <c r="G201" s="218" t="s">
        <v>1305</v>
      </c>
      <c r="H201" s="218" t="s">
        <v>1305</v>
      </c>
      <c r="I201" s="218" t="s">
        <v>1305</v>
      </c>
      <c r="J201" s="218" t="s">
        <v>1305</v>
      </c>
      <c r="K201" s="219"/>
    </row>
    <row r="202" customFormat="false" ht="12.75" hidden="false" customHeight="false" outlineLevel="0" collapsed="false">
      <c r="A202" s="219"/>
      <c r="B202" s="217" t="s">
        <v>1721</v>
      </c>
      <c r="C202" s="217" t="s">
        <v>1722</v>
      </c>
      <c r="D202" s="219"/>
      <c r="E202" s="217" t="s">
        <v>1723</v>
      </c>
      <c r="F202" s="218" t="s">
        <v>1305</v>
      </c>
      <c r="G202" s="218" t="s">
        <v>1304</v>
      </c>
      <c r="H202" s="218" t="s">
        <v>1305</v>
      </c>
      <c r="I202" s="218" t="s">
        <v>1305</v>
      </c>
      <c r="J202" s="218" t="s">
        <v>1305</v>
      </c>
      <c r="K202" s="219"/>
    </row>
    <row r="203" customFormat="false" ht="12.75" hidden="false" customHeight="false" outlineLevel="0" collapsed="false">
      <c r="A203" s="219"/>
      <c r="B203" s="217" t="s">
        <v>1724</v>
      </c>
      <c r="C203" s="217" t="s">
        <v>1725</v>
      </c>
      <c r="D203" s="219"/>
      <c r="E203" s="219"/>
      <c r="F203" s="218" t="s">
        <v>1305</v>
      </c>
      <c r="G203" s="218" t="s">
        <v>1305</v>
      </c>
      <c r="H203" s="218" t="s">
        <v>1304</v>
      </c>
      <c r="I203" s="218" t="s">
        <v>1305</v>
      </c>
      <c r="J203" s="218" t="s">
        <v>1305</v>
      </c>
      <c r="K203" s="219"/>
    </row>
    <row r="204" customFormat="false" ht="12.75" hidden="false" customHeight="false" outlineLevel="0" collapsed="false">
      <c r="A204" s="219"/>
      <c r="B204" s="217" t="s">
        <v>1726</v>
      </c>
      <c r="C204" s="217" t="s">
        <v>1727</v>
      </c>
      <c r="D204" s="219"/>
      <c r="E204" s="219"/>
      <c r="F204" s="218" t="s">
        <v>1305</v>
      </c>
      <c r="G204" s="218" t="s">
        <v>1304</v>
      </c>
      <c r="H204" s="218" t="s">
        <v>1305</v>
      </c>
      <c r="I204" s="218" t="s">
        <v>1304</v>
      </c>
      <c r="J204" s="218" t="s">
        <v>1305</v>
      </c>
      <c r="K204" s="219"/>
    </row>
    <row r="205" customFormat="false" ht="12.75" hidden="false" customHeight="false" outlineLevel="0" collapsed="false">
      <c r="A205" s="219"/>
      <c r="B205" s="217" t="s">
        <v>1728</v>
      </c>
      <c r="C205" s="217" t="s">
        <v>1729</v>
      </c>
      <c r="D205" s="219"/>
      <c r="E205" s="219"/>
      <c r="F205" s="218" t="s">
        <v>1305</v>
      </c>
      <c r="G205" s="218" t="s">
        <v>1305</v>
      </c>
      <c r="H205" s="218" t="s">
        <v>1304</v>
      </c>
      <c r="I205" s="218" t="s">
        <v>1305</v>
      </c>
      <c r="J205" s="218" t="s">
        <v>1305</v>
      </c>
      <c r="K205" s="219"/>
    </row>
    <row r="206" customFormat="false" ht="12.75" hidden="false" customHeight="false" outlineLevel="0" collapsed="false">
      <c r="A206" s="219"/>
      <c r="B206" s="217" t="s">
        <v>1730</v>
      </c>
      <c r="C206" s="217" t="s">
        <v>1731</v>
      </c>
      <c r="D206" s="219"/>
      <c r="E206" s="219"/>
      <c r="F206" s="218" t="s">
        <v>1305</v>
      </c>
      <c r="G206" s="218" t="s">
        <v>1305</v>
      </c>
      <c r="H206" s="218" t="s">
        <v>1304</v>
      </c>
      <c r="I206" s="218" t="s">
        <v>1305</v>
      </c>
      <c r="J206" s="218" t="s">
        <v>1305</v>
      </c>
      <c r="K206" s="219"/>
    </row>
    <row r="207" customFormat="false" ht="12.75" hidden="false" customHeight="false" outlineLevel="0" collapsed="false">
      <c r="A207" s="219"/>
      <c r="B207" s="217" t="s">
        <v>1732</v>
      </c>
      <c r="C207" s="217" t="s">
        <v>1733</v>
      </c>
      <c r="D207" s="219"/>
      <c r="E207" s="219"/>
      <c r="F207" s="218" t="s">
        <v>1305</v>
      </c>
      <c r="G207" s="218" t="s">
        <v>1305</v>
      </c>
      <c r="H207" s="218" t="s">
        <v>1305</v>
      </c>
      <c r="I207" s="218" t="s">
        <v>1305</v>
      </c>
      <c r="J207" s="218" t="s">
        <v>1305</v>
      </c>
      <c r="K207" s="219"/>
    </row>
    <row r="208" customFormat="false" ht="12.75" hidden="false" customHeight="false" outlineLevel="0" collapsed="false">
      <c r="A208" s="219"/>
      <c r="B208" s="217" t="s">
        <v>1734</v>
      </c>
      <c r="C208" s="217" t="s">
        <v>1735</v>
      </c>
      <c r="D208" s="219"/>
      <c r="E208" s="219"/>
      <c r="F208" s="218" t="s">
        <v>1305</v>
      </c>
      <c r="G208" s="218" t="s">
        <v>1305</v>
      </c>
      <c r="H208" s="218" t="s">
        <v>1305</v>
      </c>
      <c r="I208" s="218" t="s">
        <v>1305</v>
      </c>
      <c r="J208" s="218" t="s">
        <v>1305</v>
      </c>
      <c r="K208" s="219"/>
    </row>
    <row r="209" customFormat="false" ht="12.75" hidden="false" customHeight="false" outlineLevel="0" collapsed="false">
      <c r="A209" s="219"/>
      <c r="B209" s="217" t="s">
        <v>1736</v>
      </c>
      <c r="C209" s="217" t="s">
        <v>1737</v>
      </c>
      <c r="D209" s="219"/>
      <c r="E209" s="219"/>
      <c r="F209" s="218" t="s">
        <v>1305</v>
      </c>
      <c r="G209" s="218" t="s">
        <v>1305</v>
      </c>
      <c r="H209" s="218" t="s">
        <v>1305</v>
      </c>
      <c r="I209" s="218" t="s">
        <v>1305</v>
      </c>
      <c r="J209" s="218" t="s">
        <v>1305</v>
      </c>
      <c r="K209" s="219"/>
    </row>
    <row r="210" customFormat="false" ht="12.75" hidden="false" customHeight="false" outlineLevel="0" collapsed="false">
      <c r="A210" s="219"/>
      <c r="B210" s="217" t="s">
        <v>1738</v>
      </c>
      <c r="C210" s="217" t="s">
        <v>1739</v>
      </c>
      <c r="D210" s="219"/>
      <c r="E210" s="219"/>
      <c r="F210" s="218" t="s">
        <v>1305</v>
      </c>
      <c r="G210" s="218" t="s">
        <v>1305</v>
      </c>
      <c r="H210" s="218" t="s">
        <v>1305</v>
      </c>
      <c r="I210" s="218" t="s">
        <v>1305</v>
      </c>
      <c r="J210" s="218" t="s">
        <v>1305</v>
      </c>
      <c r="K210" s="219"/>
    </row>
    <row r="211" customFormat="false" ht="12.75" hidden="false" customHeight="false" outlineLevel="0" collapsed="false">
      <c r="A211" s="219"/>
      <c r="B211" s="217" t="s">
        <v>1740</v>
      </c>
      <c r="C211" s="217" t="s">
        <v>1741</v>
      </c>
      <c r="D211" s="219"/>
      <c r="E211" s="219"/>
      <c r="F211" s="218" t="s">
        <v>1304</v>
      </c>
      <c r="G211" s="218" t="s">
        <v>1305</v>
      </c>
      <c r="H211" s="218" t="s">
        <v>1305</v>
      </c>
      <c r="I211" s="218" t="s">
        <v>1305</v>
      </c>
      <c r="J211" s="218" t="s">
        <v>1305</v>
      </c>
      <c r="K211" s="219"/>
    </row>
    <row r="212" customFormat="false" ht="12.75" hidden="false" customHeight="false" outlineLevel="0" collapsed="false">
      <c r="A212" s="219"/>
      <c r="B212" s="217" t="s">
        <v>1742</v>
      </c>
      <c r="C212" s="217" t="s">
        <v>1743</v>
      </c>
      <c r="D212" s="219"/>
      <c r="E212" s="217" t="s">
        <v>1744</v>
      </c>
      <c r="F212" s="218" t="s">
        <v>1304</v>
      </c>
      <c r="G212" s="218" t="s">
        <v>1305</v>
      </c>
      <c r="H212" s="218" t="s">
        <v>1305</v>
      </c>
      <c r="I212" s="218" t="s">
        <v>1305</v>
      </c>
      <c r="J212" s="218" t="s">
        <v>1305</v>
      </c>
      <c r="K212" s="219"/>
    </row>
    <row r="213" customFormat="false" ht="12.75" hidden="false" customHeight="false" outlineLevel="0" collapsed="false">
      <c r="A213" s="219"/>
      <c r="B213" s="217" t="s">
        <v>1745</v>
      </c>
      <c r="C213" s="217" t="s">
        <v>1746</v>
      </c>
      <c r="D213" s="219"/>
      <c r="E213" s="219"/>
      <c r="F213" s="218" t="s">
        <v>1304</v>
      </c>
      <c r="G213" s="218" t="s">
        <v>1305</v>
      </c>
      <c r="H213" s="218" t="s">
        <v>1305</v>
      </c>
      <c r="I213" s="218" t="s">
        <v>1305</v>
      </c>
      <c r="J213" s="218" t="s">
        <v>1305</v>
      </c>
      <c r="K213" s="219"/>
    </row>
    <row r="214" customFormat="false" ht="12.75" hidden="false" customHeight="false" outlineLevel="0" collapsed="false">
      <c r="A214" s="219"/>
      <c r="B214" s="217" t="s">
        <v>1747</v>
      </c>
      <c r="C214" s="217" t="s">
        <v>1748</v>
      </c>
      <c r="D214" s="219"/>
      <c r="E214" s="219"/>
      <c r="F214" s="218" t="s">
        <v>1305</v>
      </c>
      <c r="G214" s="218" t="s">
        <v>1305</v>
      </c>
      <c r="H214" s="218" t="s">
        <v>1305</v>
      </c>
      <c r="I214" s="218" t="s">
        <v>1305</v>
      </c>
      <c r="J214" s="218" t="s">
        <v>1305</v>
      </c>
      <c r="K214" s="219"/>
    </row>
    <row r="215" customFormat="false" ht="12.75" hidden="false" customHeight="false" outlineLevel="0" collapsed="false">
      <c r="A215" s="219"/>
      <c r="B215" s="217" t="s">
        <v>1749</v>
      </c>
      <c r="C215" s="217" t="s">
        <v>1750</v>
      </c>
      <c r="D215" s="219"/>
      <c r="E215" s="219"/>
      <c r="F215" s="218" t="s">
        <v>1305</v>
      </c>
      <c r="G215" s="218" t="s">
        <v>1305</v>
      </c>
      <c r="H215" s="218" t="s">
        <v>1305</v>
      </c>
      <c r="I215" s="218" t="s">
        <v>1305</v>
      </c>
      <c r="J215" s="218" t="s">
        <v>1305</v>
      </c>
      <c r="K215" s="219"/>
    </row>
    <row r="216" customFormat="false" ht="12.75" hidden="false" customHeight="false" outlineLevel="0" collapsed="false">
      <c r="A216" s="219"/>
      <c r="B216" s="217" t="s">
        <v>1751</v>
      </c>
      <c r="C216" s="217" t="s">
        <v>1752</v>
      </c>
      <c r="D216" s="219"/>
      <c r="E216" s="219"/>
      <c r="F216" s="218" t="s">
        <v>1304</v>
      </c>
      <c r="G216" s="218" t="s">
        <v>1305</v>
      </c>
      <c r="H216" s="218" t="s">
        <v>1305</v>
      </c>
      <c r="I216" s="218" t="s">
        <v>1305</v>
      </c>
      <c r="J216" s="218" t="s">
        <v>1305</v>
      </c>
      <c r="K216" s="219"/>
    </row>
    <row r="217" customFormat="false" ht="12.75" hidden="false" customHeight="false" outlineLevel="0" collapsed="false">
      <c r="A217" s="219"/>
      <c r="B217" s="217" t="s">
        <v>1753</v>
      </c>
      <c r="C217" s="217" t="s">
        <v>1754</v>
      </c>
      <c r="D217" s="219"/>
      <c r="E217" s="219"/>
      <c r="F217" s="218" t="s">
        <v>1305</v>
      </c>
      <c r="G217" s="218" t="s">
        <v>1305</v>
      </c>
      <c r="H217" s="218" t="s">
        <v>1305</v>
      </c>
      <c r="I217" s="218" t="s">
        <v>1305</v>
      </c>
      <c r="J217" s="218" t="s">
        <v>1305</v>
      </c>
      <c r="K217" s="219"/>
    </row>
    <row r="218" customFormat="false" ht="12.75" hidden="false" customHeight="false" outlineLevel="0" collapsed="false">
      <c r="A218" s="219"/>
      <c r="B218" s="217" t="s">
        <v>1755</v>
      </c>
      <c r="C218" s="217" t="s">
        <v>1756</v>
      </c>
      <c r="D218" s="219"/>
      <c r="E218" s="219"/>
      <c r="F218" s="218" t="s">
        <v>1304</v>
      </c>
      <c r="G218" s="218" t="s">
        <v>1305</v>
      </c>
      <c r="H218" s="218" t="s">
        <v>1305</v>
      </c>
      <c r="I218" s="218" t="s">
        <v>1305</v>
      </c>
      <c r="J218" s="218" t="s">
        <v>1305</v>
      </c>
      <c r="K218" s="219"/>
    </row>
    <row r="219" customFormat="false" ht="12.75" hidden="false" customHeight="false" outlineLevel="0" collapsed="false">
      <c r="A219" s="219"/>
      <c r="B219" s="217" t="s">
        <v>1757</v>
      </c>
      <c r="C219" s="217" t="s">
        <v>1758</v>
      </c>
      <c r="D219" s="219"/>
      <c r="E219" s="219"/>
      <c r="F219" s="218" t="s">
        <v>1304</v>
      </c>
      <c r="G219" s="218" t="s">
        <v>1305</v>
      </c>
      <c r="H219" s="218" t="s">
        <v>1305</v>
      </c>
      <c r="I219" s="218" t="s">
        <v>1305</v>
      </c>
      <c r="J219" s="218" t="s">
        <v>1305</v>
      </c>
      <c r="K219" s="219"/>
    </row>
    <row r="220" customFormat="false" ht="12.75" hidden="false" customHeight="false" outlineLevel="0" collapsed="false">
      <c r="A220" s="219"/>
      <c r="B220" s="217" t="s">
        <v>1759</v>
      </c>
      <c r="C220" s="217" t="s">
        <v>1760</v>
      </c>
      <c r="D220" s="219"/>
      <c r="E220" s="219"/>
      <c r="F220" s="218" t="s">
        <v>1304</v>
      </c>
      <c r="G220" s="218" t="s">
        <v>1305</v>
      </c>
      <c r="H220" s="218" t="s">
        <v>1305</v>
      </c>
      <c r="I220" s="218" t="s">
        <v>1305</v>
      </c>
      <c r="J220" s="218" t="s">
        <v>1305</v>
      </c>
      <c r="K220" s="219"/>
    </row>
    <row r="221" customFormat="false" ht="12.75" hidden="false" customHeight="false" outlineLevel="0" collapsed="false">
      <c r="A221" s="219"/>
      <c r="B221" s="217" t="s">
        <v>1761</v>
      </c>
      <c r="C221" s="217" t="s">
        <v>1762</v>
      </c>
      <c r="D221" s="219"/>
      <c r="E221" s="219"/>
      <c r="F221" s="218" t="s">
        <v>1305</v>
      </c>
      <c r="G221" s="218" t="s">
        <v>1305</v>
      </c>
      <c r="H221" s="218" t="s">
        <v>1305</v>
      </c>
      <c r="I221" s="218" t="s">
        <v>1305</v>
      </c>
      <c r="J221" s="218" t="s">
        <v>1305</v>
      </c>
      <c r="K221" s="219"/>
    </row>
    <row r="222" customFormat="false" ht="12.75" hidden="false" customHeight="false" outlineLevel="0" collapsed="false">
      <c r="A222" s="219"/>
      <c r="B222" s="217" t="s">
        <v>1763</v>
      </c>
      <c r="C222" s="217" t="s">
        <v>1764</v>
      </c>
      <c r="D222" s="219"/>
      <c r="E222" s="219"/>
      <c r="F222" s="218" t="s">
        <v>1305</v>
      </c>
      <c r="G222" s="218" t="s">
        <v>1305</v>
      </c>
      <c r="H222" s="218" t="s">
        <v>1305</v>
      </c>
      <c r="I222" s="218" t="s">
        <v>1305</v>
      </c>
      <c r="J222" s="218" t="s">
        <v>1305</v>
      </c>
      <c r="K222" s="219"/>
    </row>
    <row r="223" customFormat="false" ht="12.75" hidden="false" customHeight="false" outlineLevel="0" collapsed="false">
      <c r="A223" s="219"/>
      <c r="B223" s="217" t="s">
        <v>1765</v>
      </c>
      <c r="C223" s="217" t="s">
        <v>1766</v>
      </c>
      <c r="D223" s="219"/>
      <c r="E223" s="219"/>
      <c r="F223" s="218" t="s">
        <v>1305</v>
      </c>
      <c r="G223" s="218" t="s">
        <v>1305</v>
      </c>
      <c r="H223" s="218" t="s">
        <v>1305</v>
      </c>
      <c r="I223" s="218" t="s">
        <v>1305</v>
      </c>
      <c r="J223" s="218" t="s">
        <v>1305</v>
      </c>
      <c r="K223" s="219"/>
    </row>
    <row r="224" customFormat="false" ht="12.75" hidden="false" customHeight="false" outlineLevel="0" collapsed="false">
      <c r="A224" s="219"/>
      <c r="B224" s="217" t="s">
        <v>1767</v>
      </c>
      <c r="C224" s="217" t="s">
        <v>1768</v>
      </c>
      <c r="D224" s="219"/>
      <c r="E224" s="217" t="s">
        <v>1769</v>
      </c>
      <c r="F224" s="218" t="s">
        <v>1305</v>
      </c>
      <c r="G224" s="218" t="s">
        <v>1305</v>
      </c>
      <c r="H224" s="218" t="s">
        <v>1305</v>
      </c>
      <c r="I224" s="218" t="s">
        <v>1305</v>
      </c>
      <c r="J224" s="218" t="s">
        <v>1305</v>
      </c>
      <c r="K224" s="219"/>
    </row>
    <row r="225" customFormat="false" ht="12.75" hidden="false" customHeight="false" outlineLevel="0" collapsed="false">
      <c r="A225" s="219"/>
      <c r="B225" s="217" t="s">
        <v>1770</v>
      </c>
      <c r="C225" s="217" t="s">
        <v>1771</v>
      </c>
      <c r="D225" s="219"/>
      <c r="E225" s="219"/>
      <c r="F225" s="218" t="s">
        <v>1304</v>
      </c>
      <c r="G225" s="218" t="s">
        <v>1305</v>
      </c>
      <c r="H225" s="218" t="s">
        <v>1305</v>
      </c>
      <c r="I225" s="218" t="s">
        <v>1305</v>
      </c>
      <c r="J225" s="218" t="s">
        <v>1305</v>
      </c>
      <c r="K225" s="219"/>
    </row>
    <row r="226" customFormat="false" ht="12.75" hidden="false" customHeight="false" outlineLevel="0" collapsed="false">
      <c r="A226" s="219"/>
      <c r="B226" s="217" t="s">
        <v>1772</v>
      </c>
      <c r="C226" s="217" t="s">
        <v>1773</v>
      </c>
      <c r="D226" s="219"/>
      <c r="E226" s="219"/>
      <c r="F226" s="218" t="s">
        <v>1305</v>
      </c>
      <c r="G226" s="218" t="s">
        <v>1305</v>
      </c>
      <c r="H226" s="218" t="s">
        <v>1305</v>
      </c>
      <c r="I226" s="218" t="s">
        <v>1305</v>
      </c>
      <c r="J226" s="218" t="s">
        <v>1305</v>
      </c>
      <c r="K226" s="219"/>
    </row>
    <row r="227" customFormat="false" ht="12.75" hidden="false" customHeight="false" outlineLevel="0" collapsed="false">
      <c r="A227" s="219"/>
      <c r="B227" s="217" t="s">
        <v>1774</v>
      </c>
      <c r="C227" s="217" t="s">
        <v>1775</v>
      </c>
      <c r="D227" s="219"/>
      <c r="E227" s="219"/>
      <c r="F227" s="218" t="s">
        <v>1304</v>
      </c>
      <c r="G227" s="218" t="s">
        <v>1305</v>
      </c>
      <c r="H227" s="218" t="s">
        <v>1305</v>
      </c>
      <c r="I227" s="218" t="s">
        <v>1305</v>
      </c>
      <c r="J227" s="218" t="s">
        <v>1305</v>
      </c>
      <c r="K227" s="219"/>
    </row>
    <row r="228" customFormat="false" ht="12.75" hidden="false" customHeight="false" outlineLevel="0" collapsed="false">
      <c r="A228" s="219"/>
      <c r="B228" s="217" t="s">
        <v>1776</v>
      </c>
      <c r="C228" s="217" t="s">
        <v>1777</v>
      </c>
      <c r="D228" s="219"/>
      <c r="E228" s="219"/>
      <c r="F228" s="218" t="s">
        <v>1305</v>
      </c>
      <c r="G228" s="218" t="s">
        <v>1305</v>
      </c>
      <c r="H228" s="218" t="s">
        <v>1305</v>
      </c>
      <c r="I228" s="218" t="s">
        <v>1305</v>
      </c>
      <c r="J228" s="218" t="s">
        <v>1305</v>
      </c>
      <c r="K228" s="219"/>
    </row>
    <row r="229" customFormat="false" ht="12.75" hidden="false" customHeight="false" outlineLevel="0" collapsed="false">
      <c r="A229" s="219"/>
      <c r="B229" s="217" t="s">
        <v>1778</v>
      </c>
      <c r="C229" s="217" t="s">
        <v>1779</v>
      </c>
      <c r="D229" s="219"/>
      <c r="E229" s="219"/>
      <c r="F229" s="218" t="s">
        <v>1305</v>
      </c>
      <c r="G229" s="218" t="s">
        <v>1305</v>
      </c>
      <c r="H229" s="218" t="s">
        <v>1305</v>
      </c>
      <c r="I229" s="218" t="s">
        <v>1305</v>
      </c>
      <c r="J229" s="218" t="s">
        <v>1305</v>
      </c>
      <c r="K229" s="219"/>
    </row>
    <row r="230" customFormat="false" ht="12.75" hidden="false" customHeight="false" outlineLevel="0" collapsed="false">
      <c r="A230" s="219"/>
      <c r="B230" s="217" t="s">
        <v>1780</v>
      </c>
      <c r="C230" s="217" t="s">
        <v>1781</v>
      </c>
      <c r="D230" s="219"/>
      <c r="E230" s="219"/>
      <c r="F230" s="218" t="s">
        <v>1304</v>
      </c>
      <c r="G230" s="218" t="s">
        <v>1305</v>
      </c>
      <c r="H230" s="218" t="s">
        <v>1305</v>
      </c>
      <c r="I230" s="218" t="s">
        <v>1305</v>
      </c>
      <c r="J230" s="218" t="s">
        <v>1305</v>
      </c>
      <c r="K230" s="219"/>
    </row>
    <row r="231" customFormat="false" ht="12.75" hidden="false" customHeight="false" outlineLevel="0" collapsed="false">
      <c r="A231" s="219"/>
      <c r="B231" s="217" t="s">
        <v>1782</v>
      </c>
      <c r="C231" s="217" t="s">
        <v>1783</v>
      </c>
      <c r="D231" s="219"/>
      <c r="E231" s="219"/>
      <c r="F231" s="218" t="s">
        <v>1305</v>
      </c>
      <c r="G231" s="218" t="s">
        <v>1305</v>
      </c>
      <c r="H231" s="218" t="s">
        <v>1305</v>
      </c>
      <c r="I231" s="218" t="s">
        <v>1305</v>
      </c>
      <c r="J231" s="218" t="s">
        <v>1305</v>
      </c>
      <c r="K231" s="219"/>
    </row>
    <row r="232" customFormat="false" ht="12.75" hidden="false" customHeight="false" outlineLevel="0" collapsed="false">
      <c r="A232" s="219"/>
      <c r="B232" s="217" t="s">
        <v>1784</v>
      </c>
      <c r="C232" s="217" t="s">
        <v>1785</v>
      </c>
      <c r="D232" s="219"/>
      <c r="E232" s="219"/>
      <c r="F232" s="218" t="s">
        <v>1304</v>
      </c>
      <c r="G232" s="218" t="s">
        <v>1305</v>
      </c>
      <c r="H232" s="218" t="s">
        <v>1305</v>
      </c>
      <c r="I232" s="218" t="s">
        <v>1305</v>
      </c>
      <c r="J232" s="218" t="s">
        <v>1305</v>
      </c>
      <c r="K232" s="219"/>
    </row>
    <row r="233" customFormat="false" ht="12.75" hidden="false" customHeight="false" outlineLevel="0" collapsed="false">
      <c r="A233" s="219"/>
      <c r="B233" s="217" t="s">
        <v>1786</v>
      </c>
      <c r="C233" s="217" t="s">
        <v>1787</v>
      </c>
      <c r="D233" s="219"/>
      <c r="E233" s="219"/>
      <c r="F233" s="218" t="s">
        <v>1305</v>
      </c>
      <c r="G233" s="218" t="s">
        <v>1305</v>
      </c>
      <c r="H233" s="218" t="s">
        <v>1305</v>
      </c>
      <c r="I233" s="218" t="s">
        <v>1305</v>
      </c>
      <c r="J233" s="218" t="s">
        <v>1305</v>
      </c>
      <c r="K233" s="219"/>
    </row>
    <row r="234" customFormat="false" ht="12.75" hidden="false" customHeight="false" outlineLevel="0" collapsed="false">
      <c r="A234" s="219"/>
      <c r="B234" s="217" t="s">
        <v>1788</v>
      </c>
      <c r="C234" s="217" t="s">
        <v>1789</v>
      </c>
      <c r="D234" s="219"/>
      <c r="E234" s="219"/>
      <c r="F234" s="218" t="s">
        <v>1304</v>
      </c>
      <c r="G234" s="218" t="s">
        <v>1305</v>
      </c>
      <c r="H234" s="218" t="s">
        <v>1305</v>
      </c>
      <c r="I234" s="218" t="s">
        <v>1305</v>
      </c>
      <c r="J234" s="218" t="s">
        <v>1305</v>
      </c>
      <c r="K234" s="219"/>
    </row>
    <row r="235" customFormat="false" ht="12.75" hidden="false" customHeight="false" outlineLevel="0" collapsed="false">
      <c r="A235" s="219"/>
      <c r="B235" s="217" t="s">
        <v>1790</v>
      </c>
      <c r="C235" s="217" t="s">
        <v>1791</v>
      </c>
      <c r="D235" s="219"/>
      <c r="E235" s="219"/>
      <c r="F235" s="218" t="s">
        <v>1304</v>
      </c>
      <c r="G235" s="218" t="s">
        <v>1305</v>
      </c>
      <c r="H235" s="218" t="s">
        <v>1305</v>
      </c>
      <c r="I235" s="218" t="s">
        <v>1305</v>
      </c>
      <c r="J235" s="218" t="s">
        <v>1305</v>
      </c>
      <c r="K235" s="219"/>
    </row>
    <row r="236" customFormat="false" ht="12.75" hidden="false" customHeight="false" outlineLevel="0" collapsed="false">
      <c r="A236" s="219"/>
      <c r="B236" s="217" t="s">
        <v>1792</v>
      </c>
      <c r="C236" s="217" t="s">
        <v>1793</v>
      </c>
      <c r="D236" s="219"/>
      <c r="E236" s="219"/>
      <c r="F236" s="218" t="s">
        <v>1305</v>
      </c>
      <c r="G236" s="218" t="s">
        <v>1305</v>
      </c>
      <c r="H236" s="218" t="s">
        <v>1305</v>
      </c>
      <c r="I236" s="218" t="s">
        <v>1305</v>
      </c>
      <c r="J236" s="218" t="s">
        <v>1305</v>
      </c>
      <c r="K236" s="219"/>
    </row>
    <row r="237" customFormat="false" ht="12.75" hidden="false" customHeight="false" outlineLevel="0" collapsed="false">
      <c r="A237" s="219"/>
      <c r="B237" s="217" t="s">
        <v>1794</v>
      </c>
      <c r="C237" s="217" t="s">
        <v>1795</v>
      </c>
      <c r="D237" s="219"/>
      <c r="E237" s="217" t="s">
        <v>1796</v>
      </c>
      <c r="F237" s="218" t="s">
        <v>1304</v>
      </c>
      <c r="G237" s="218" t="s">
        <v>1305</v>
      </c>
      <c r="H237" s="218" t="s">
        <v>1305</v>
      </c>
      <c r="I237" s="218" t="s">
        <v>1305</v>
      </c>
      <c r="J237" s="218" t="s">
        <v>1305</v>
      </c>
      <c r="K237" s="219"/>
    </row>
    <row r="238" customFormat="false" ht="12.75" hidden="false" customHeight="false" outlineLevel="0" collapsed="false">
      <c r="A238" s="219"/>
      <c r="B238" s="217" t="s">
        <v>1797</v>
      </c>
      <c r="C238" s="217" t="s">
        <v>1798</v>
      </c>
      <c r="D238" s="219"/>
      <c r="E238" s="219"/>
      <c r="F238" s="218" t="s">
        <v>1304</v>
      </c>
      <c r="G238" s="218" t="s">
        <v>1305</v>
      </c>
      <c r="H238" s="218" t="s">
        <v>1305</v>
      </c>
      <c r="I238" s="218" t="s">
        <v>1305</v>
      </c>
      <c r="J238" s="218" t="s">
        <v>1305</v>
      </c>
      <c r="K238" s="219"/>
    </row>
    <row r="239" customFormat="false" ht="12.75" hidden="false" customHeight="false" outlineLevel="0" collapsed="false">
      <c r="A239" s="219"/>
      <c r="B239" s="217" t="s">
        <v>1799</v>
      </c>
      <c r="C239" s="217" t="s">
        <v>1800</v>
      </c>
      <c r="D239" s="219"/>
      <c r="E239" s="219"/>
      <c r="F239" s="218" t="s">
        <v>1304</v>
      </c>
      <c r="G239" s="218" t="s">
        <v>1305</v>
      </c>
      <c r="H239" s="218" t="s">
        <v>1305</v>
      </c>
      <c r="I239" s="218" t="s">
        <v>1305</v>
      </c>
      <c r="J239" s="218" t="s">
        <v>1305</v>
      </c>
      <c r="K239" s="219"/>
    </row>
    <row r="240" customFormat="false" ht="12.75" hidden="false" customHeight="false" outlineLevel="0" collapsed="false">
      <c r="A240" s="219"/>
      <c r="B240" s="217" t="s">
        <v>1801</v>
      </c>
      <c r="C240" s="217" t="s">
        <v>1802</v>
      </c>
      <c r="D240" s="219"/>
      <c r="E240" s="219"/>
      <c r="F240" s="218" t="s">
        <v>1305</v>
      </c>
      <c r="G240" s="218" t="s">
        <v>1305</v>
      </c>
      <c r="H240" s="218" t="s">
        <v>1305</v>
      </c>
      <c r="I240" s="218" t="s">
        <v>1305</v>
      </c>
      <c r="J240" s="218" t="s">
        <v>1305</v>
      </c>
      <c r="K240" s="219"/>
    </row>
    <row r="241" customFormat="false" ht="12.75" hidden="false" customHeight="false" outlineLevel="0" collapsed="false">
      <c r="A241" s="219"/>
      <c r="B241" s="217" t="s">
        <v>1803</v>
      </c>
      <c r="C241" s="217" t="s">
        <v>1804</v>
      </c>
      <c r="D241" s="219"/>
      <c r="E241" s="219"/>
      <c r="F241" s="218" t="s">
        <v>1304</v>
      </c>
      <c r="G241" s="218" t="s">
        <v>1305</v>
      </c>
      <c r="H241" s="218" t="s">
        <v>1305</v>
      </c>
      <c r="I241" s="218" t="s">
        <v>1305</v>
      </c>
      <c r="J241" s="218" t="s">
        <v>1305</v>
      </c>
      <c r="K241" s="219"/>
    </row>
    <row r="242" customFormat="false" ht="12.75" hidden="false" customHeight="false" outlineLevel="0" collapsed="false">
      <c r="A242" s="219"/>
      <c r="B242" s="217" t="s">
        <v>1805</v>
      </c>
      <c r="C242" s="217" t="s">
        <v>1806</v>
      </c>
      <c r="D242" s="219"/>
      <c r="E242" s="219"/>
      <c r="F242" s="218" t="s">
        <v>1304</v>
      </c>
      <c r="G242" s="218" t="s">
        <v>1305</v>
      </c>
      <c r="H242" s="218" t="s">
        <v>1305</v>
      </c>
      <c r="I242" s="218" t="s">
        <v>1305</v>
      </c>
      <c r="J242" s="218" t="s">
        <v>1305</v>
      </c>
      <c r="K242" s="219"/>
    </row>
    <row r="243" customFormat="false" ht="12.75" hidden="false" customHeight="false" outlineLevel="0" collapsed="false">
      <c r="A243" s="219"/>
      <c r="B243" s="217" t="s">
        <v>1807</v>
      </c>
      <c r="C243" s="217" t="s">
        <v>1808</v>
      </c>
      <c r="D243" s="219"/>
      <c r="E243" s="219"/>
      <c r="F243" s="218" t="s">
        <v>1305</v>
      </c>
      <c r="G243" s="218" t="s">
        <v>1305</v>
      </c>
      <c r="H243" s="218" t="s">
        <v>1304</v>
      </c>
      <c r="I243" s="218" t="s">
        <v>1305</v>
      </c>
      <c r="J243" s="218" t="s">
        <v>1305</v>
      </c>
      <c r="K243" s="219"/>
    </row>
    <row r="244" customFormat="false" ht="12.75" hidden="false" customHeight="false" outlineLevel="0" collapsed="false">
      <c r="A244" s="219"/>
      <c r="B244" s="217" t="s">
        <v>1809</v>
      </c>
      <c r="C244" s="217" t="s">
        <v>1810</v>
      </c>
      <c r="D244" s="219"/>
      <c r="E244" s="219"/>
      <c r="F244" s="218" t="s">
        <v>1305</v>
      </c>
      <c r="G244" s="218" t="s">
        <v>1305</v>
      </c>
      <c r="H244" s="218" t="s">
        <v>1305</v>
      </c>
      <c r="I244" s="218" t="s">
        <v>1305</v>
      </c>
      <c r="J244" s="218" t="s">
        <v>1305</v>
      </c>
      <c r="K244" s="219"/>
    </row>
    <row r="245" customFormat="false" ht="12.75" hidden="false" customHeight="false" outlineLevel="0" collapsed="false">
      <c r="A245" s="219"/>
      <c r="B245" s="217" t="s">
        <v>1811</v>
      </c>
      <c r="C245" s="217" t="s">
        <v>1812</v>
      </c>
      <c r="D245" s="219"/>
      <c r="E245" s="219"/>
      <c r="F245" s="218" t="s">
        <v>1305</v>
      </c>
      <c r="G245" s="218" t="s">
        <v>1305</v>
      </c>
      <c r="H245" s="218" t="s">
        <v>1305</v>
      </c>
      <c r="I245" s="218" t="s">
        <v>1305</v>
      </c>
      <c r="J245" s="218" t="s">
        <v>1305</v>
      </c>
      <c r="K245" s="219"/>
    </row>
    <row r="246" customFormat="false" ht="12.75" hidden="false" customHeight="false" outlineLevel="0" collapsed="false">
      <c r="A246" s="219"/>
      <c r="B246" s="217" t="s">
        <v>1813</v>
      </c>
      <c r="C246" s="217" t="s">
        <v>1814</v>
      </c>
      <c r="D246" s="219"/>
      <c r="E246" s="217" t="s">
        <v>1815</v>
      </c>
      <c r="F246" s="218" t="s">
        <v>1305</v>
      </c>
      <c r="G246" s="218" t="s">
        <v>1305</v>
      </c>
      <c r="H246" s="218" t="s">
        <v>1305</v>
      </c>
      <c r="I246" s="218" t="s">
        <v>1305</v>
      </c>
      <c r="J246" s="218" t="s">
        <v>1305</v>
      </c>
      <c r="K246" s="219"/>
    </row>
    <row r="247" customFormat="false" ht="12.75" hidden="false" customHeight="false" outlineLevel="0" collapsed="false">
      <c r="A247" s="219"/>
      <c r="B247" s="217" t="s">
        <v>1816</v>
      </c>
      <c r="C247" s="217" t="s">
        <v>1817</v>
      </c>
      <c r="D247" s="219"/>
      <c r="E247" s="219"/>
      <c r="F247" s="218" t="s">
        <v>1305</v>
      </c>
      <c r="G247" s="218" t="s">
        <v>1305</v>
      </c>
      <c r="H247" s="218" t="s">
        <v>1305</v>
      </c>
      <c r="I247" s="218" t="s">
        <v>1305</v>
      </c>
      <c r="J247" s="218" t="s">
        <v>1305</v>
      </c>
      <c r="K247" s="219"/>
    </row>
    <row r="248" customFormat="false" ht="12.75" hidden="false" customHeight="false" outlineLevel="0" collapsed="false">
      <c r="A248" s="219"/>
      <c r="B248" s="217" t="s">
        <v>1818</v>
      </c>
      <c r="C248" s="217" t="s">
        <v>1819</v>
      </c>
      <c r="D248" s="219"/>
      <c r="E248" s="219"/>
      <c r="F248" s="218" t="s">
        <v>1305</v>
      </c>
      <c r="G248" s="218" t="s">
        <v>1305</v>
      </c>
      <c r="H248" s="218" t="s">
        <v>1305</v>
      </c>
      <c r="I248" s="218" t="s">
        <v>1305</v>
      </c>
      <c r="J248" s="218" t="s">
        <v>1305</v>
      </c>
      <c r="K248" s="219"/>
    </row>
    <row r="249" customFormat="false" ht="12.75" hidden="false" customHeight="false" outlineLevel="0" collapsed="false">
      <c r="A249" s="219"/>
      <c r="B249" s="217" t="s">
        <v>1820</v>
      </c>
      <c r="C249" s="217" t="s">
        <v>1821</v>
      </c>
      <c r="D249" s="219"/>
      <c r="E249" s="217" t="s">
        <v>1822</v>
      </c>
      <c r="F249" s="218" t="s">
        <v>1305</v>
      </c>
      <c r="G249" s="218" t="s">
        <v>1305</v>
      </c>
      <c r="H249" s="218" t="s">
        <v>1305</v>
      </c>
      <c r="I249" s="218" t="s">
        <v>1305</v>
      </c>
      <c r="J249" s="218" t="s">
        <v>1305</v>
      </c>
      <c r="K249" s="219"/>
    </row>
    <row r="250" customFormat="false" ht="12.75" hidden="false" customHeight="false" outlineLevel="0" collapsed="false">
      <c r="A250" s="219"/>
      <c r="B250" s="217" t="s">
        <v>1823</v>
      </c>
      <c r="C250" s="217" t="s">
        <v>1824</v>
      </c>
      <c r="D250" s="219"/>
      <c r="E250" s="217" t="s">
        <v>1825</v>
      </c>
      <c r="F250" s="218" t="s">
        <v>1305</v>
      </c>
      <c r="G250" s="218" t="s">
        <v>1305</v>
      </c>
      <c r="H250" s="218" t="s">
        <v>1305</v>
      </c>
      <c r="I250" s="218" t="s">
        <v>1305</v>
      </c>
      <c r="J250" s="218" t="s">
        <v>1305</v>
      </c>
      <c r="K250" s="219"/>
    </row>
    <row r="251" customFormat="false" ht="12.75" hidden="false" customHeight="false" outlineLevel="0" collapsed="false">
      <c r="A251" s="219"/>
      <c r="B251" s="217" t="s">
        <v>1826</v>
      </c>
      <c r="C251" s="217" t="s">
        <v>1827</v>
      </c>
      <c r="D251" s="219"/>
      <c r="E251" s="219"/>
      <c r="F251" s="218" t="s">
        <v>1304</v>
      </c>
      <c r="G251" s="218" t="s">
        <v>1305</v>
      </c>
      <c r="H251" s="218" t="s">
        <v>1305</v>
      </c>
      <c r="I251" s="218" t="s">
        <v>1305</v>
      </c>
      <c r="J251" s="218" t="s">
        <v>1305</v>
      </c>
      <c r="K251" s="219"/>
    </row>
    <row r="252" customFormat="false" ht="12.75" hidden="false" customHeight="false" outlineLevel="0" collapsed="false">
      <c r="A252" s="219"/>
      <c r="B252" s="217" t="s">
        <v>1828</v>
      </c>
      <c r="C252" s="217" t="s">
        <v>1829</v>
      </c>
      <c r="D252" s="219"/>
      <c r="E252" s="219"/>
      <c r="F252" s="218" t="s">
        <v>1305</v>
      </c>
      <c r="G252" s="218" t="s">
        <v>1305</v>
      </c>
      <c r="H252" s="218" t="s">
        <v>1305</v>
      </c>
      <c r="I252" s="218" t="s">
        <v>1305</v>
      </c>
      <c r="J252" s="218" t="s">
        <v>1305</v>
      </c>
      <c r="K252" s="219"/>
    </row>
    <row r="253" customFormat="false" ht="12.75" hidden="false" customHeight="false" outlineLevel="0" collapsed="false">
      <c r="A253" s="219"/>
      <c r="B253" s="217" t="s">
        <v>1830</v>
      </c>
      <c r="C253" s="217" t="s">
        <v>1831</v>
      </c>
      <c r="D253" s="219"/>
      <c r="E253" s="219"/>
      <c r="F253" s="218" t="s">
        <v>1305</v>
      </c>
      <c r="G253" s="218" t="s">
        <v>1305</v>
      </c>
      <c r="H253" s="218" t="s">
        <v>1305</v>
      </c>
      <c r="I253" s="218" t="s">
        <v>1305</v>
      </c>
      <c r="J253" s="218" t="s">
        <v>1305</v>
      </c>
      <c r="K253" s="219"/>
    </row>
    <row r="254" customFormat="false" ht="12.75" hidden="false" customHeight="false" outlineLevel="0" collapsed="false">
      <c r="A254" s="219"/>
      <c r="B254" s="217" t="s">
        <v>1832</v>
      </c>
      <c r="C254" s="217" t="s">
        <v>1833</v>
      </c>
      <c r="D254" s="219"/>
      <c r="E254" s="219"/>
      <c r="F254" s="218" t="s">
        <v>1305</v>
      </c>
      <c r="G254" s="218" t="s">
        <v>1305</v>
      </c>
      <c r="H254" s="218" t="s">
        <v>1305</v>
      </c>
      <c r="I254" s="218" t="s">
        <v>1305</v>
      </c>
      <c r="J254" s="218" t="s">
        <v>1305</v>
      </c>
      <c r="K254" s="219"/>
    </row>
    <row r="255" customFormat="false" ht="12.75" hidden="false" customHeight="false" outlineLevel="0" collapsed="false">
      <c r="A255" s="219"/>
      <c r="B255" s="217" t="s">
        <v>1834</v>
      </c>
      <c r="C255" s="217" t="s">
        <v>1835</v>
      </c>
      <c r="D255" s="219"/>
      <c r="E255" s="219"/>
      <c r="F255" s="218" t="s">
        <v>1305</v>
      </c>
      <c r="G255" s="218" t="s">
        <v>1305</v>
      </c>
      <c r="H255" s="218" t="s">
        <v>1305</v>
      </c>
      <c r="I255" s="218" t="s">
        <v>1305</v>
      </c>
      <c r="J255" s="218" t="s">
        <v>1305</v>
      </c>
      <c r="K255" s="219"/>
    </row>
    <row r="256" customFormat="false" ht="12.75" hidden="false" customHeight="false" outlineLevel="0" collapsed="false">
      <c r="A256" s="219"/>
      <c r="B256" s="217" t="s">
        <v>1836</v>
      </c>
      <c r="C256" s="217" t="s">
        <v>1837</v>
      </c>
      <c r="D256" s="219"/>
      <c r="E256" s="219"/>
      <c r="F256" s="218" t="s">
        <v>1305</v>
      </c>
      <c r="G256" s="218" t="s">
        <v>1305</v>
      </c>
      <c r="H256" s="218" t="s">
        <v>1305</v>
      </c>
      <c r="I256" s="218" t="s">
        <v>1305</v>
      </c>
      <c r="J256" s="218" t="s">
        <v>1305</v>
      </c>
      <c r="K256" s="219"/>
    </row>
    <row r="257" customFormat="false" ht="12.75" hidden="false" customHeight="false" outlineLevel="0" collapsed="false">
      <c r="A257" s="219"/>
      <c r="B257" s="217" t="s">
        <v>1838</v>
      </c>
      <c r="C257" s="217" t="s">
        <v>1839</v>
      </c>
      <c r="D257" s="219"/>
      <c r="E257" s="217" t="s">
        <v>1840</v>
      </c>
      <c r="F257" s="218" t="s">
        <v>1305</v>
      </c>
      <c r="G257" s="218" t="s">
        <v>1305</v>
      </c>
      <c r="H257" s="218" t="s">
        <v>1305</v>
      </c>
      <c r="I257" s="218" t="s">
        <v>1305</v>
      </c>
      <c r="J257" s="218" t="s">
        <v>1305</v>
      </c>
      <c r="K257" s="219"/>
    </row>
    <row r="258" customFormat="false" ht="12.75" hidden="false" customHeight="false" outlineLevel="0" collapsed="false">
      <c r="A258" s="219"/>
      <c r="B258" s="217" t="s">
        <v>1841</v>
      </c>
      <c r="C258" s="217" t="s">
        <v>1842</v>
      </c>
      <c r="D258" s="219"/>
      <c r="E258" s="219"/>
      <c r="F258" s="218" t="s">
        <v>1305</v>
      </c>
      <c r="G258" s="218" t="s">
        <v>1305</v>
      </c>
      <c r="H258" s="218" t="s">
        <v>1305</v>
      </c>
      <c r="I258" s="218" t="s">
        <v>1305</v>
      </c>
      <c r="J258" s="218" t="s">
        <v>1305</v>
      </c>
      <c r="K258" s="219"/>
    </row>
    <row r="259" customFormat="false" ht="12.75" hidden="false" customHeight="false" outlineLevel="0" collapsed="false">
      <c r="A259" s="219"/>
      <c r="B259" s="217" t="s">
        <v>1843</v>
      </c>
      <c r="C259" s="217" t="s">
        <v>1844</v>
      </c>
      <c r="D259" s="219"/>
      <c r="E259" s="219"/>
      <c r="F259" s="218" t="s">
        <v>1305</v>
      </c>
      <c r="G259" s="218" t="s">
        <v>1305</v>
      </c>
      <c r="H259" s="218" t="s">
        <v>1305</v>
      </c>
      <c r="I259" s="218" t="s">
        <v>1305</v>
      </c>
      <c r="J259" s="218" t="s">
        <v>1305</v>
      </c>
      <c r="K259" s="219"/>
    </row>
    <row r="260" customFormat="false" ht="12.75" hidden="false" customHeight="false" outlineLevel="0" collapsed="false">
      <c r="A260" s="219"/>
      <c r="B260" s="217" t="s">
        <v>1845</v>
      </c>
      <c r="C260" s="217" t="s">
        <v>1846</v>
      </c>
      <c r="D260" s="219"/>
      <c r="E260" s="219"/>
      <c r="F260" s="218" t="s">
        <v>1305</v>
      </c>
      <c r="G260" s="218" t="s">
        <v>1305</v>
      </c>
      <c r="H260" s="218" t="s">
        <v>1305</v>
      </c>
      <c r="I260" s="218" t="s">
        <v>1305</v>
      </c>
      <c r="J260" s="218" t="s">
        <v>1305</v>
      </c>
      <c r="K260" s="219"/>
    </row>
    <row r="261" customFormat="false" ht="12.75" hidden="false" customHeight="false" outlineLevel="0" collapsed="false">
      <c r="A261" s="219"/>
      <c r="B261" s="217" t="s">
        <v>1847</v>
      </c>
      <c r="C261" s="217" t="s">
        <v>1848</v>
      </c>
      <c r="D261" s="219"/>
      <c r="E261" s="219"/>
      <c r="F261" s="218" t="s">
        <v>1305</v>
      </c>
      <c r="G261" s="218" t="s">
        <v>1305</v>
      </c>
      <c r="H261" s="218" t="s">
        <v>1305</v>
      </c>
      <c r="I261" s="218" t="s">
        <v>1305</v>
      </c>
      <c r="J261" s="218" t="s">
        <v>1305</v>
      </c>
      <c r="K261" s="219"/>
    </row>
    <row r="262" customFormat="false" ht="12.75" hidden="false" customHeight="false" outlineLevel="0" collapsed="false">
      <c r="A262" s="219"/>
      <c r="B262" s="217" t="s">
        <v>1849</v>
      </c>
      <c r="C262" s="217" t="s">
        <v>1850</v>
      </c>
      <c r="D262" s="219"/>
      <c r="E262" s="219"/>
      <c r="F262" s="218" t="s">
        <v>1305</v>
      </c>
      <c r="G262" s="218" t="s">
        <v>1305</v>
      </c>
      <c r="H262" s="218" t="s">
        <v>1305</v>
      </c>
      <c r="I262" s="218" t="s">
        <v>1305</v>
      </c>
      <c r="J262" s="218" t="s">
        <v>1305</v>
      </c>
      <c r="K262" s="219"/>
    </row>
    <row r="263" customFormat="false" ht="12.75" hidden="false" customHeight="false" outlineLevel="0" collapsed="false">
      <c r="A263" s="219"/>
      <c r="B263" s="217" t="s">
        <v>1851</v>
      </c>
      <c r="C263" s="217" t="s">
        <v>1852</v>
      </c>
      <c r="D263" s="219"/>
      <c r="E263" s="219"/>
      <c r="F263" s="218" t="s">
        <v>1305</v>
      </c>
      <c r="G263" s="218" t="s">
        <v>1305</v>
      </c>
      <c r="H263" s="218" t="s">
        <v>1305</v>
      </c>
      <c r="I263" s="218" t="s">
        <v>1305</v>
      </c>
      <c r="J263" s="218" t="s">
        <v>1305</v>
      </c>
      <c r="K263" s="219"/>
    </row>
    <row r="264" customFormat="false" ht="12.75" hidden="false" customHeight="false" outlineLevel="0" collapsed="false">
      <c r="A264" s="219"/>
      <c r="B264" s="217" t="s">
        <v>1853</v>
      </c>
      <c r="C264" s="217" t="s">
        <v>1854</v>
      </c>
      <c r="D264" s="219"/>
      <c r="E264" s="217" t="s">
        <v>1855</v>
      </c>
      <c r="F264" s="218" t="s">
        <v>1305</v>
      </c>
      <c r="G264" s="218" t="s">
        <v>1305</v>
      </c>
      <c r="H264" s="218" t="s">
        <v>1305</v>
      </c>
      <c r="I264" s="218" t="s">
        <v>1305</v>
      </c>
      <c r="J264" s="218" t="s">
        <v>1305</v>
      </c>
      <c r="K264" s="219"/>
    </row>
    <row r="265" customFormat="false" ht="12.75" hidden="false" customHeight="false" outlineLevel="0" collapsed="false">
      <c r="A265" s="219"/>
      <c r="B265" s="217" t="s">
        <v>1856</v>
      </c>
      <c r="C265" s="217" t="s">
        <v>1857</v>
      </c>
      <c r="D265" s="219"/>
      <c r="E265" s="219"/>
      <c r="F265" s="218" t="s">
        <v>1305</v>
      </c>
      <c r="G265" s="218" t="s">
        <v>1305</v>
      </c>
      <c r="H265" s="218" t="s">
        <v>1305</v>
      </c>
      <c r="I265" s="218" t="s">
        <v>1305</v>
      </c>
      <c r="J265" s="218" t="s">
        <v>1305</v>
      </c>
      <c r="K265" s="219"/>
    </row>
    <row r="266" customFormat="false" ht="12.75" hidden="false" customHeight="false" outlineLevel="0" collapsed="false">
      <c r="A266" s="219"/>
      <c r="B266" s="217" t="s">
        <v>1858</v>
      </c>
      <c r="C266" s="217" t="s">
        <v>1859</v>
      </c>
      <c r="D266" s="219"/>
      <c r="E266" s="219"/>
      <c r="F266" s="218" t="s">
        <v>1305</v>
      </c>
      <c r="G266" s="218" t="s">
        <v>1305</v>
      </c>
      <c r="H266" s="218" t="s">
        <v>1305</v>
      </c>
      <c r="I266" s="218" t="s">
        <v>1305</v>
      </c>
      <c r="J266" s="218" t="s">
        <v>1305</v>
      </c>
      <c r="K266" s="219"/>
    </row>
    <row r="267" customFormat="false" ht="12.75" hidden="false" customHeight="false" outlineLevel="0" collapsed="false">
      <c r="A267" s="219"/>
      <c r="B267" s="217" t="s">
        <v>1860</v>
      </c>
      <c r="C267" s="217" t="s">
        <v>1861</v>
      </c>
      <c r="D267" s="219"/>
      <c r="E267" s="219"/>
      <c r="F267" s="218" t="s">
        <v>1305</v>
      </c>
      <c r="G267" s="218" t="s">
        <v>1305</v>
      </c>
      <c r="H267" s="218" t="s">
        <v>1305</v>
      </c>
      <c r="I267" s="218" t="s">
        <v>1305</v>
      </c>
      <c r="J267" s="218" t="s">
        <v>1305</v>
      </c>
      <c r="K267" s="219"/>
    </row>
    <row r="268" customFormat="false" ht="12.75" hidden="false" customHeight="false" outlineLevel="0" collapsed="false">
      <c r="A268" s="219"/>
      <c r="B268" s="217" t="s">
        <v>1862</v>
      </c>
      <c r="C268" s="217" t="s">
        <v>1863</v>
      </c>
      <c r="D268" s="219"/>
      <c r="E268" s="219"/>
      <c r="F268" s="218" t="s">
        <v>1304</v>
      </c>
      <c r="G268" s="218" t="s">
        <v>1305</v>
      </c>
      <c r="H268" s="218" t="s">
        <v>1305</v>
      </c>
      <c r="I268" s="218" t="s">
        <v>1305</v>
      </c>
      <c r="J268" s="218" t="s">
        <v>1305</v>
      </c>
      <c r="K268" s="219"/>
    </row>
    <row r="269" customFormat="false" ht="12.75" hidden="false" customHeight="false" outlineLevel="0" collapsed="false">
      <c r="A269" s="219"/>
      <c r="B269" s="217" t="s">
        <v>1864</v>
      </c>
      <c r="C269" s="217" t="s">
        <v>1865</v>
      </c>
      <c r="D269" s="219"/>
      <c r="E269" s="219"/>
      <c r="F269" s="218" t="s">
        <v>1305</v>
      </c>
      <c r="G269" s="218" t="s">
        <v>1305</v>
      </c>
      <c r="H269" s="218" t="s">
        <v>1305</v>
      </c>
      <c r="I269" s="218" t="s">
        <v>1305</v>
      </c>
      <c r="J269" s="218" t="s">
        <v>1305</v>
      </c>
      <c r="K269" s="219"/>
    </row>
    <row r="270" customFormat="false" ht="12.75" hidden="false" customHeight="false" outlineLevel="0" collapsed="false">
      <c r="A270" s="219"/>
      <c r="B270" s="217" t="s">
        <v>1866</v>
      </c>
      <c r="C270" s="217" t="s">
        <v>1867</v>
      </c>
      <c r="D270" s="219"/>
      <c r="E270" s="219"/>
      <c r="F270" s="218" t="s">
        <v>1305</v>
      </c>
      <c r="G270" s="218" t="s">
        <v>1305</v>
      </c>
      <c r="H270" s="218" t="s">
        <v>1305</v>
      </c>
      <c r="I270" s="218" t="s">
        <v>1305</v>
      </c>
      <c r="J270" s="218" t="s">
        <v>1305</v>
      </c>
      <c r="K270" s="219"/>
    </row>
    <row r="271" customFormat="false" ht="12.75" hidden="false" customHeight="false" outlineLevel="0" collapsed="false">
      <c r="A271" s="219"/>
      <c r="B271" s="217" t="s">
        <v>1868</v>
      </c>
      <c r="C271" s="217" t="s">
        <v>1869</v>
      </c>
      <c r="D271" s="219"/>
      <c r="E271" s="219"/>
      <c r="F271" s="218" t="s">
        <v>1305</v>
      </c>
      <c r="G271" s="218" t="s">
        <v>1305</v>
      </c>
      <c r="H271" s="218" t="s">
        <v>1305</v>
      </c>
      <c r="I271" s="218" t="s">
        <v>1305</v>
      </c>
      <c r="J271" s="218" t="s">
        <v>1305</v>
      </c>
      <c r="K271" s="219"/>
    </row>
    <row r="272" customFormat="false" ht="12.75" hidden="false" customHeight="false" outlineLevel="0" collapsed="false">
      <c r="A272" s="219"/>
      <c r="B272" s="217" t="s">
        <v>1870</v>
      </c>
      <c r="C272" s="217" t="s">
        <v>1871</v>
      </c>
      <c r="D272" s="219"/>
      <c r="E272" s="217" t="s">
        <v>1872</v>
      </c>
      <c r="F272" s="218" t="s">
        <v>1305</v>
      </c>
      <c r="G272" s="218" t="s">
        <v>1305</v>
      </c>
      <c r="H272" s="218" t="s">
        <v>1305</v>
      </c>
      <c r="I272" s="218" t="s">
        <v>1305</v>
      </c>
      <c r="J272" s="218" t="s">
        <v>1305</v>
      </c>
      <c r="K272" s="219"/>
    </row>
    <row r="273" customFormat="false" ht="12.75" hidden="false" customHeight="false" outlineLevel="0" collapsed="false">
      <c r="A273" s="219"/>
      <c r="B273" s="217" t="s">
        <v>1873</v>
      </c>
      <c r="C273" s="217" t="s">
        <v>1874</v>
      </c>
      <c r="D273" s="219"/>
      <c r="E273" s="219"/>
      <c r="F273" s="218" t="s">
        <v>1305</v>
      </c>
      <c r="G273" s="218" t="s">
        <v>1305</v>
      </c>
      <c r="H273" s="218" t="s">
        <v>1305</v>
      </c>
      <c r="I273" s="218" t="s">
        <v>1305</v>
      </c>
      <c r="J273" s="218" t="s">
        <v>1305</v>
      </c>
      <c r="K273" s="219"/>
    </row>
    <row r="274" customFormat="false" ht="12.75" hidden="false" customHeight="false" outlineLevel="0" collapsed="false">
      <c r="A274" s="219"/>
      <c r="B274" s="217" t="s">
        <v>1875</v>
      </c>
      <c r="C274" s="217" t="s">
        <v>1876</v>
      </c>
      <c r="D274" s="219"/>
      <c r="E274" s="219"/>
      <c r="F274" s="218" t="s">
        <v>1305</v>
      </c>
      <c r="G274" s="218" t="s">
        <v>1305</v>
      </c>
      <c r="H274" s="218" t="s">
        <v>1305</v>
      </c>
      <c r="I274" s="218" t="s">
        <v>1305</v>
      </c>
      <c r="J274" s="218" t="s">
        <v>1305</v>
      </c>
      <c r="K274" s="219"/>
    </row>
    <row r="275" customFormat="false" ht="12.75" hidden="false" customHeight="false" outlineLevel="0" collapsed="false">
      <c r="A275" s="219"/>
      <c r="B275" s="217" t="s">
        <v>1877</v>
      </c>
      <c r="C275" s="217" t="s">
        <v>1878</v>
      </c>
      <c r="D275" s="219"/>
      <c r="E275" s="219"/>
      <c r="F275" s="218" t="s">
        <v>1304</v>
      </c>
      <c r="G275" s="218" t="s">
        <v>1305</v>
      </c>
      <c r="H275" s="218" t="s">
        <v>1305</v>
      </c>
      <c r="I275" s="218" t="s">
        <v>1305</v>
      </c>
      <c r="J275" s="218" t="s">
        <v>1305</v>
      </c>
      <c r="K275" s="219"/>
    </row>
    <row r="276" customFormat="false" ht="12.75" hidden="false" customHeight="false" outlineLevel="0" collapsed="false">
      <c r="A276" s="219"/>
      <c r="B276" s="217" t="s">
        <v>1879</v>
      </c>
      <c r="C276" s="217" t="s">
        <v>1880</v>
      </c>
      <c r="D276" s="219"/>
      <c r="E276" s="219"/>
      <c r="F276" s="218" t="s">
        <v>1305</v>
      </c>
      <c r="G276" s="218" t="s">
        <v>1305</v>
      </c>
      <c r="H276" s="218" t="s">
        <v>1305</v>
      </c>
      <c r="I276" s="218" t="s">
        <v>1305</v>
      </c>
      <c r="J276" s="218" t="s">
        <v>1305</v>
      </c>
      <c r="K276" s="219"/>
    </row>
    <row r="277" customFormat="false" ht="12.75" hidden="false" customHeight="false" outlineLevel="0" collapsed="false">
      <c r="A277" s="219"/>
      <c r="B277" s="217" t="s">
        <v>1881</v>
      </c>
      <c r="C277" s="217" t="s">
        <v>1882</v>
      </c>
      <c r="D277" s="219"/>
      <c r="E277" s="219"/>
      <c r="F277" s="218" t="s">
        <v>1305</v>
      </c>
      <c r="G277" s="218" t="s">
        <v>1305</v>
      </c>
      <c r="H277" s="218" t="s">
        <v>1305</v>
      </c>
      <c r="I277" s="218" t="s">
        <v>1305</v>
      </c>
      <c r="J277" s="218" t="s">
        <v>1305</v>
      </c>
      <c r="K277" s="219"/>
    </row>
    <row r="278" customFormat="false" ht="12.75" hidden="false" customHeight="false" outlineLevel="0" collapsed="false">
      <c r="A278" s="219"/>
      <c r="B278" s="217" t="s">
        <v>1883</v>
      </c>
      <c r="C278" s="217" t="s">
        <v>1884</v>
      </c>
      <c r="D278" s="219"/>
      <c r="E278" s="219"/>
      <c r="F278" s="218" t="s">
        <v>1305</v>
      </c>
      <c r="G278" s="218" t="s">
        <v>1305</v>
      </c>
      <c r="H278" s="218" t="s">
        <v>1305</v>
      </c>
      <c r="I278" s="218" t="s">
        <v>1305</v>
      </c>
      <c r="J278" s="218" t="s">
        <v>1305</v>
      </c>
      <c r="K278" s="219"/>
    </row>
    <row r="279" customFormat="false" ht="12.75" hidden="false" customHeight="false" outlineLevel="0" collapsed="false">
      <c r="A279" s="219"/>
      <c r="B279" s="217" t="s">
        <v>1885</v>
      </c>
      <c r="C279" s="217" t="s">
        <v>1886</v>
      </c>
      <c r="D279" s="219"/>
      <c r="E279" s="219"/>
      <c r="F279" s="218" t="s">
        <v>1305</v>
      </c>
      <c r="G279" s="218" t="s">
        <v>1305</v>
      </c>
      <c r="H279" s="218" t="s">
        <v>1304</v>
      </c>
      <c r="I279" s="218" t="s">
        <v>1305</v>
      </c>
      <c r="J279" s="218" t="s">
        <v>1305</v>
      </c>
      <c r="K279" s="219"/>
    </row>
    <row r="280" customFormat="false" ht="12.75" hidden="false" customHeight="false" outlineLevel="0" collapsed="false">
      <c r="A280" s="219"/>
      <c r="B280" s="217" t="s">
        <v>1887</v>
      </c>
      <c r="C280" s="217" t="s">
        <v>1888</v>
      </c>
      <c r="D280" s="219"/>
      <c r="E280" s="219"/>
      <c r="F280" s="218" t="s">
        <v>1305</v>
      </c>
      <c r="G280" s="218" t="s">
        <v>1305</v>
      </c>
      <c r="H280" s="218" t="s">
        <v>1304</v>
      </c>
      <c r="I280" s="218" t="s">
        <v>1305</v>
      </c>
      <c r="J280" s="218" t="s">
        <v>1305</v>
      </c>
      <c r="K280" s="219"/>
    </row>
    <row r="281" customFormat="false" ht="12.75" hidden="false" customHeight="false" outlineLevel="0" collapsed="false">
      <c r="A281" s="219"/>
      <c r="B281" s="217" t="s">
        <v>1889</v>
      </c>
      <c r="C281" s="217" t="s">
        <v>1890</v>
      </c>
      <c r="D281" s="219"/>
      <c r="E281" s="219"/>
      <c r="F281" s="218" t="s">
        <v>1305</v>
      </c>
      <c r="G281" s="218" t="s">
        <v>1305</v>
      </c>
      <c r="H281" s="218" t="s">
        <v>1304</v>
      </c>
      <c r="I281" s="218" t="s">
        <v>1305</v>
      </c>
      <c r="J281" s="218" t="s">
        <v>1305</v>
      </c>
      <c r="K281" s="219"/>
    </row>
    <row r="282" customFormat="false" ht="12.75" hidden="false" customHeight="false" outlineLevel="0" collapsed="false">
      <c r="A282" s="219"/>
      <c r="B282" s="217" t="s">
        <v>1891</v>
      </c>
      <c r="C282" s="217" t="s">
        <v>1892</v>
      </c>
      <c r="D282" s="219"/>
      <c r="E282" s="219"/>
      <c r="F282" s="218" t="s">
        <v>1305</v>
      </c>
      <c r="G282" s="218" t="s">
        <v>1305</v>
      </c>
      <c r="H282" s="218" t="s">
        <v>1304</v>
      </c>
      <c r="I282" s="218" t="s">
        <v>1305</v>
      </c>
      <c r="J282" s="218" t="s">
        <v>1305</v>
      </c>
      <c r="K282" s="219"/>
    </row>
    <row r="283" customFormat="false" ht="12.75" hidden="false" customHeight="false" outlineLevel="0" collapsed="false">
      <c r="A283" s="219"/>
      <c r="B283" s="217" t="s">
        <v>1893</v>
      </c>
      <c r="C283" s="217" t="s">
        <v>1894</v>
      </c>
      <c r="D283" s="219"/>
      <c r="E283" s="219"/>
      <c r="F283" s="218" t="s">
        <v>1305</v>
      </c>
      <c r="G283" s="218" t="s">
        <v>1305</v>
      </c>
      <c r="H283" s="218" t="s">
        <v>1304</v>
      </c>
      <c r="I283" s="218" t="s">
        <v>1305</v>
      </c>
      <c r="J283" s="218" t="s">
        <v>1305</v>
      </c>
      <c r="K283" s="219"/>
    </row>
    <row r="284" customFormat="false" ht="12.75" hidden="false" customHeight="false" outlineLevel="0" collapsed="false">
      <c r="A284" s="219"/>
      <c r="B284" s="217" t="s">
        <v>1895</v>
      </c>
      <c r="C284" s="217" t="s">
        <v>1896</v>
      </c>
      <c r="D284" s="219"/>
      <c r="E284" s="219"/>
      <c r="F284" s="218" t="s">
        <v>1305</v>
      </c>
      <c r="G284" s="218" t="s">
        <v>1305</v>
      </c>
      <c r="H284" s="218" t="s">
        <v>1305</v>
      </c>
      <c r="I284" s="218" t="s">
        <v>1305</v>
      </c>
      <c r="J284" s="218" t="s">
        <v>1305</v>
      </c>
      <c r="K284" s="219"/>
    </row>
    <row r="285" customFormat="false" ht="12.75" hidden="false" customHeight="false" outlineLevel="0" collapsed="false">
      <c r="A285" s="219"/>
      <c r="B285" s="217" t="s">
        <v>1897</v>
      </c>
      <c r="C285" s="217" t="s">
        <v>1898</v>
      </c>
      <c r="D285" s="219"/>
      <c r="E285" s="219"/>
      <c r="F285" s="218" t="s">
        <v>1305</v>
      </c>
      <c r="G285" s="218" t="s">
        <v>1305</v>
      </c>
      <c r="H285" s="218" t="s">
        <v>1305</v>
      </c>
      <c r="I285" s="218" t="s">
        <v>1305</v>
      </c>
      <c r="J285" s="218" t="s">
        <v>1305</v>
      </c>
      <c r="K285" s="219"/>
    </row>
    <row r="286" customFormat="false" ht="12.75" hidden="false" customHeight="false" outlineLevel="0" collapsed="false">
      <c r="A286" s="219"/>
      <c r="B286" s="217" t="s">
        <v>1899</v>
      </c>
      <c r="C286" s="217" t="s">
        <v>1900</v>
      </c>
      <c r="D286" s="219"/>
      <c r="E286" s="219"/>
      <c r="F286" s="218" t="s">
        <v>1305</v>
      </c>
      <c r="G286" s="218" t="s">
        <v>1305</v>
      </c>
      <c r="H286" s="218" t="s">
        <v>1305</v>
      </c>
      <c r="I286" s="218" t="s">
        <v>1305</v>
      </c>
      <c r="J286" s="218" t="s">
        <v>1305</v>
      </c>
      <c r="K286" s="219"/>
    </row>
    <row r="287" customFormat="false" ht="12.75" hidden="false" customHeight="false" outlineLevel="0" collapsed="false">
      <c r="A287" s="219"/>
      <c r="B287" s="217" t="s">
        <v>1901</v>
      </c>
      <c r="C287" s="217" t="s">
        <v>1902</v>
      </c>
      <c r="D287" s="219"/>
      <c r="E287" s="219"/>
      <c r="F287" s="218" t="s">
        <v>1305</v>
      </c>
      <c r="G287" s="218" t="s">
        <v>1305</v>
      </c>
      <c r="H287" s="218" t="s">
        <v>1305</v>
      </c>
      <c r="I287" s="218" t="s">
        <v>1305</v>
      </c>
      <c r="J287" s="218" t="s">
        <v>1305</v>
      </c>
      <c r="K287" s="219"/>
    </row>
    <row r="288" customFormat="false" ht="12.75" hidden="false" customHeight="false" outlineLevel="0" collapsed="false">
      <c r="A288" s="219"/>
      <c r="B288" s="217" t="s">
        <v>1903</v>
      </c>
      <c r="C288" s="217" t="s">
        <v>1904</v>
      </c>
      <c r="D288" s="219"/>
      <c r="E288" s="219"/>
      <c r="F288" s="218" t="s">
        <v>1305</v>
      </c>
      <c r="G288" s="218" t="s">
        <v>1305</v>
      </c>
      <c r="H288" s="218" t="s">
        <v>1305</v>
      </c>
      <c r="I288" s="218" t="s">
        <v>1305</v>
      </c>
      <c r="J288" s="218" t="s">
        <v>1305</v>
      </c>
      <c r="K288" s="219"/>
    </row>
    <row r="289" customFormat="false" ht="12.75" hidden="false" customHeight="false" outlineLevel="0" collapsed="false">
      <c r="A289" s="219"/>
      <c r="B289" s="217" t="s">
        <v>1905</v>
      </c>
      <c r="C289" s="217" t="s">
        <v>1906</v>
      </c>
      <c r="D289" s="219"/>
      <c r="E289" s="219"/>
      <c r="F289" s="218" t="s">
        <v>1304</v>
      </c>
      <c r="G289" s="218" t="s">
        <v>1305</v>
      </c>
      <c r="H289" s="218" t="s">
        <v>1305</v>
      </c>
      <c r="I289" s="218" t="s">
        <v>1305</v>
      </c>
      <c r="J289" s="218" t="s">
        <v>1305</v>
      </c>
      <c r="K289" s="219"/>
    </row>
    <row r="290" customFormat="false" ht="12.75" hidden="false" customHeight="false" outlineLevel="0" collapsed="false">
      <c r="A290" s="219"/>
      <c r="B290" s="217" t="s">
        <v>1907</v>
      </c>
      <c r="C290" s="217" t="s">
        <v>1908</v>
      </c>
      <c r="D290" s="219"/>
      <c r="E290" s="219"/>
      <c r="F290" s="218" t="s">
        <v>1304</v>
      </c>
      <c r="G290" s="218" t="s">
        <v>1305</v>
      </c>
      <c r="H290" s="218" t="s">
        <v>1305</v>
      </c>
      <c r="I290" s="218" t="s">
        <v>1305</v>
      </c>
      <c r="J290" s="218" t="s">
        <v>1305</v>
      </c>
      <c r="K290" s="219"/>
    </row>
    <row r="291" customFormat="false" ht="12.75" hidden="false" customHeight="false" outlineLevel="0" collapsed="false">
      <c r="A291" s="219"/>
      <c r="B291" s="217" t="s">
        <v>1909</v>
      </c>
      <c r="C291" s="217" t="s">
        <v>1910</v>
      </c>
      <c r="D291" s="219"/>
      <c r="E291" s="219"/>
      <c r="F291" s="218" t="s">
        <v>1305</v>
      </c>
      <c r="G291" s="218" t="s">
        <v>1305</v>
      </c>
      <c r="H291" s="218" t="s">
        <v>1305</v>
      </c>
      <c r="I291" s="218" t="s">
        <v>1305</v>
      </c>
      <c r="J291" s="218" t="s">
        <v>1305</v>
      </c>
      <c r="K291" s="219"/>
    </row>
    <row r="292" customFormat="false" ht="12.75" hidden="false" customHeight="false" outlineLevel="0" collapsed="false">
      <c r="A292" s="219"/>
      <c r="B292" s="217" t="s">
        <v>1911</v>
      </c>
      <c r="C292" s="217" t="s">
        <v>1912</v>
      </c>
      <c r="D292" s="219"/>
      <c r="E292" s="219"/>
      <c r="F292" s="218" t="s">
        <v>1305</v>
      </c>
      <c r="G292" s="218" t="s">
        <v>1305</v>
      </c>
      <c r="H292" s="218" t="s">
        <v>1305</v>
      </c>
      <c r="I292" s="218" t="s">
        <v>1305</v>
      </c>
      <c r="J292" s="218" t="s">
        <v>1305</v>
      </c>
      <c r="K292" s="219"/>
    </row>
    <row r="293" customFormat="false" ht="12.75" hidden="false" customHeight="false" outlineLevel="0" collapsed="false">
      <c r="A293" s="219"/>
      <c r="B293" s="217" t="s">
        <v>1913</v>
      </c>
      <c r="C293" s="217" t="s">
        <v>1914</v>
      </c>
      <c r="D293" s="219"/>
      <c r="E293" s="219"/>
      <c r="F293" s="218" t="s">
        <v>1305</v>
      </c>
      <c r="G293" s="218" t="s">
        <v>1305</v>
      </c>
      <c r="H293" s="218" t="s">
        <v>1305</v>
      </c>
      <c r="I293" s="218" t="s">
        <v>1305</v>
      </c>
      <c r="J293" s="218" t="s">
        <v>1305</v>
      </c>
      <c r="K293" s="219"/>
    </row>
    <row r="294" customFormat="false" ht="12.75" hidden="false" customHeight="false" outlineLevel="0" collapsed="false">
      <c r="A294" s="219"/>
      <c r="B294" s="217" t="s">
        <v>1915</v>
      </c>
      <c r="C294" s="217" t="s">
        <v>1916</v>
      </c>
      <c r="D294" s="219"/>
      <c r="E294" s="219"/>
      <c r="F294" s="218" t="s">
        <v>1305</v>
      </c>
      <c r="G294" s="218" t="s">
        <v>1305</v>
      </c>
      <c r="H294" s="218" t="s">
        <v>1305</v>
      </c>
      <c r="I294" s="218" t="s">
        <v>1305</v>
      </c>
      <c r="J294" s="218" t="s">
        <v>1305</v>
      </c>
      <c r="K294" s="219"/>
    </row>
    <row r="295" customFormat="false" ht="12.75" hidden="false" customHeight="false" outlineLevel="0" collapsed="false">
      <c r="A295" s="219"/>
      <c r="B295" s="217" t="s">
        <v>1917</v>
      </c>
      <c r="C295" s="217" t="s">
        <v>1918</v>
      </c>
      <c r="D295" s="219"/>
      <c r="E295" s="219"/>
      <c r="F295" s="218" t="s">
        <v>1305</v>
      </c>
      <c r="G295" s="218" t="s">
        <v>1305</v>
      </c>
      <c r="H295" s="218" t="s">
        <v>1305</v>
      </c>
      <c r="I295" s="218" t="s">
        <v>1305</v>
      </c>
      <c r="J295" s="218" t="s">
        <v>1305</v>
      </c>
      <c r="K295" s="219"/>
    </row>
    <row r="296" customFormat="false" ht="12.75" hidden="false" customHeight="false" outlineLevel="0" collapsed="false">
      <c r="A296" s="219"/>
      <c r="B296" s="217" t="s">
        <v>1919</v>
      </c>
      <c r="C296" s="217" t="s">
        <v>1920</v>
      </c>
      <c r="D296" s="219"/>
      <c r="E296" s="219"/>
      <c r="F296" s="218" t="s">
        <v>1305</v>
      </c>
      <c r="G296" s="218" t="s">
        <v>1305</v>
      </c>
      <c r="H296" s="218" t="s">
        <v>1305</v>
      </c>
      <c r="I296" s="218" t="s">
        <v>1305</v>
      </c>
      <c r="J296" s="218" t="s">
        <v>1305</v>
      </c>
      <c r="K296" s="219"/>
    </row>
    <row r="297" customFormat="false" ht="12.75" hidden="false" customHeight="false" outlineLevel="0" collapsed="false">
      <c r="A297" s="219"/>
      <c r="B297" s="217" t="s">
        <v>1921</v>
      </c>
      <c r="C297" s="217" t="s">
        <v>1922</v>
      </c>
      <c r="D297" s="217" t="s">
        <v>1378</v>
      </c>
      <c r="E297" s="219"/>
      <c r="F297" s="218" t="s">
        <v>1304</v>
      </c>
      <c r="G297" s="218" t="s">
        <v>1305</v>
      </c>
      <c r="H297" s="218" t="s">
        <v>1305</v>
      </c>
      <c r="I297" s="218" t="s">
        <v>1305</v>
      </c>
      <c r="J297" s="218" t="s">
        <v>1305</v>
      </c>
      <c r="K297" s="219"/>
    </row>
    <row r="298" customFormat="false" ht="12.75" hidden="false" customHeight="false" outlineLevel="0" collapsed="false">
      <c r="A298" s="219"/>
      <c r="B298" s="217" t="s">
        <v>1923</v>
      </c>
      <c r="C298" s="217" t="s">
        <v>1924</v>
      </c>
      <c r="D298" s="219"/>
      <c r="E298" s="219"/>
      <c r="F298" s="218" t="s">
        <v>1304</v>
      </c>
      <c r="G298" s="218" t="s">
        <v>1305</v>
      </c>
      <c r="H298" s="218" t="s">
        <v>1305</v>
      </c>
      <c r="I298" s="218" t="s">
        <v>1305</v>
      </c>
      <c r="J298" s="218" t="s">
        <v>1305</v>
      </c>
      <c r="K298" s="219"/>
    </row>
    <row r="299" customFormat="false" ht="12.75" hidden="false" customHeight="false" outlineLevel="0" collapsed="false">
      <c r="A299" s="219"/>
      <c r="B299" s="217" t="s">
        <v>1925</v>
      </c>
      <c r="C299" s="217" t="s">
        <v>1926</v>
      </c>
      <c r="D299" s="219"/>
      <c r="E299" s="219"/>
      <c r="F299" s="218" t="s">
        <v>1305</v>
      </c>
      <c r="G299" s="218" t="s">
        <v>1305</v>
      </c>
      <c r="H299" s="218" t="s">
        <v>1305</v>
      </c>
      <c r="I299" s="218" t="s">
        <v>1305</v>
      </c>
      <c r="J299" s="218" t="s">
        <v>1305</v>
      </c>
      <c r="K299" s="219"/>
    </row>
    <row r="300" customFormat="false" ht="12.75" hidden="false" customHeight="false" outlineLevel="0" collapsed="false">
      <c r="A300" s="219"/>
      <c r="B300" s="217" t="s">
        <v>1927</v>
      </c>
      <c r="C300" s="217" t="s">
        <v>1928</v>
      </c>
      <c r="D300" s="219"/>
      <c r="E300" s="219"/>
      <c r="F300" s="218" t="s">
        <v>1305</v>
      </c>
      <c r="G300" s="218" t="s">
        <v>1305</v>
      </c>
      <c r="H300" s="218" t="s">
        <v>1305</v>
      </c>
      <c r="I300" s="218" t="s">
        <v>1305</v>
      </c>
      <c r="J300" s="218" t="s">
        <v>1305</v>
      </c>
      <c r="K300" s="219"/>
    </row>
    <row r="301" customFormat="false" ht="12.75" hidden="false" customHeight="false" outlineLevel="0" collapsed="false">
      <c r="A301" s="219"/>
      <c r="B301" s="217" t="s">
        <v>1929</v>
      </c>
      <c r="C301" s="217" t="s">
        <v>1930</v>
      </c>
      <c r="D301" s="219"/>
      <c r="E301" s="219"/>
      <c r="F301" s="218" t="s">
        <v>1305</v>
      </c>
      <c r="G301" s="218" t="s">
        <v>1305</v>
      </c>
      <c r="H301" s="218" t="s">
        <v>1305</v>
      </c>
      <c r="I301" s="218" t="s">
        <v>1305</v>
      </c>
      <c r="J301" s="218" t="s">
        <v>1305</v>
      </c>
      <c r="K301" s="219"/>
    </row>
    <row r="302" customFormat="false" ht="12.75" hidden="false" customHeight="false" outlineLevel="0" collapsed="false">
      <c r="A302" s="219"/>
      <c r="B302" s="217" t="s">
        <v>1931</v>
      </c>
      <c r="C302" s="217" t="s">
        <v>1932</v>
      </c>
      <c r="D302" s="219"/>
      <c r="E302" s="219"/>
      <c r="F302" s="218" t="s">
        <v>1305</v>
      </c>
      <c r="G302" s="218" t="s">
        <v>1305</v>
      </c>
      <c r="H302" s="218" t="s">
        <v>1305</v>
      </c>
      <c r="I302" s="218" t="s">
        <v>1305</v>
      </c>
      <c r="J302" s="218" t="s">
        <v>1305</v>
      </c>
      <c r="K302" s="219"/>
    </row>
    <row r="303" customFormat="false" ht="12.75" hidden="false" customHeight="false" outlineLevel="0" collapsed="false">
      <c r="A303" s="219"/>
      <c r="B303" s="217" t="s">
        <v>1933</v>
      </c>
      <c r="C303" s="217" t="s">
        <v>1934</v>
      </c>
      <c r="D303" s="219"/>
      <c r="E303" s="219"/>
      <c r="F303" s="218" t="s">
        <v>1304</v>
      </c>
      <c r="G303" s="218" t="s">
        <v>1305</v>
      </c>
      <c r="H303" s="218" t="s">
        <v>1305</v>
      </c>
      <c r="I303" s="218" t="s">
        <v>1305</v>
      </c>
      <c r="J303" s="218" t="s">
        <v>1305</v>
      </c>
      <c r="K303" s="219"/>
    </row>
    <row r="304" customFormat="false" ht="12.75" hidden="false" customHeight="false" outlineLevel="0" collapsed="false">
      <c r="A304" s="219"/>
      <c r="B304" s="217" t="s">
        <v>1935</v>
      </c>
      <c r="C304" s="217" t="s">
        <v>1936</v>
      </c>
      <c r="D304" s="219"/>
      <c r="E304" s="219"/>
      <c r="F304" s="218" t="s">
        <v>1305</v>
      </c>
      <c r="G304" s="218" t="s">
        <v>1305</v>
      </c>
      <c r="H304" s="218" t="s">
        <v>1305</v>
      </c>
      <c r="I304" s="218" t="s">
        <v>1305</v>
      </c>
      <c r="J304" s="218" t="s">
        <v>1305</v>
      </c>
      <c r="K304" s="219"/>
    </row>
    <row r="305" customFormat="false" ht="12.75" hidden="false" customHeight="false" outlineLevel="0" collapsed="false">
      <c r="A305" s="219"/>
      <c r="B305" s="217" t="s">
        <v>1937</v>
      </c>
      <c r="C305" s="217" t="s">
        <v>1938</v>
      </c>
      <c r="D305" s="219"/>
      <c r="E305" s="219"/>
      <c r="F305" s="218" t="s">
        <v>1305</v>
      </c>
      <c r="G305" s="218" t="s">
        <v>1305</v>
      </c>
      <c r="H305" s="218" t="s">
        <v>1305</v>
      </c>
      <c r="I305" s="218" t="s">
        <v>1305</v>
      </c>
      <c r="J305" s="218" t="s">
        <v>1305</v>
      </c>
      <c r="K305" s="219"/>
    </row>
    <row r="306" customFormat="false" ht="12.75" hidden="false" customHeight="false" outlineLevel="0" collapsed="false">
      <c r="A306" s="219"/>
      <c r="B306" s="217" t="s">
        <v>1939</v>
      </c>
      <c r="C306" s="217" t="s">
        <v>1940</v>
      </c>
      <c r="D306" s="219"/>
      <c r="E306" s="219"/>
      <c r="F306" s="218" t="s">
        <v>1305</v>
      </c>
      <c r="G306" s="218" t="s">
        <v>1305</v>
      </c>
      <c r="H306" s="218" t="s">
        <v>1305</v>
      </c>
      <c r="I306" s="218" t="s">
        <v>1305</v>
      </c>
      <c r="J306" s="218" t="s">
        <v>1305</v>
      </c>
      <c r="K306" s="219"/>
    </row>
    <row r="307" customFormat="false" ht="12.75" hidden="false" customHeight="false" outlineLevel="0" collapsed="false">
      <c r="A307" s="219"/>
      <c r="B307" s="217" t="s">
        <v>1941</v>
      </c>
      <c r="C307" s="217" t="s">
        <v>1942</v>
      </c>
      <c r="D307" s="219"/>
      <c r="E307" s="219"/>
      <c r="F307" s="218" t="s">
        <v>1305</v>
      </c>
      <c r="G307" s="218" t="s">
        <v>1305</v>
      </c>
      <c r="H307" s="218" t="s">
        <v>1305</v>
      </c>
      <c r="I307" s="218" t="s">
        <v>1305</v>
      </c>
      <c r="J307" s="218" t="s">
        <v>1305</v>
      </c>
      <c r="K307" s="219"/>
    </row>
    <row r="308" customFormat="false" ht="12.75" hidden="false" customHeight="false" outlineLevel="0" collapsed="false">
      <c r="A308" s="219"/>
      <c r="B308" s="217" t="s">
        <v>1943</v>
      </c>
      <c r="C308" s="217" t="s">
        <v>1944</v>
      </c>
      <c r="D308" s="219"/>
      <c r="E308" s="219"/>
      <c r="F308" s="218" t="s">
        <v>1305</v>
      </c>
      <c r="G308" s="218" t="s">
        <v>1305</v>
      </c>
      <c r="H308" s="218" t="s">
        <v>1305</v>
      </c>
      <c r="I308" s="218" t="s">
        <v>1305</v>
      </c>
      <c r="J308" s="218" t="s">
        <v>1305</v>
      </c>
      <c r="K308" s="219"/>
    </row>
    <row r="309" customFormat="false" ht="12.75" hidden="false" customHeight="false" outlineLevel="0" collapsed="false">
      <c r="A309" s="219"/>
      <c r="B309" s="217" t="s">
        <v>1945</v>
      </c>
      <c r="C309" s="217" t="s">
        <v>1946</v>
      </c>
      <c r="D309" s="219"/>
      <c r="E309" s="219"/>
      <c r="F309" s="218" t="s">
        <v>1305</v>
      </c>
      <c r="G309" s="218" t="s">
        <v>1305</v>
      </c>
      <c r="H309" s="218" t="s">
        <v>1305</v>
      </c>
      <c r="I309" s="218" t="s">
        <v>1305</v>
      </c>
      <c r="J309" s="218" t="s">
        <v>1305</v>
      </c>
      <c r="K309" s="219"/>
    </row>
    <row r="310" customFormat="false" ht="12.75" hidden="false" customHeight="false" outlineLevel="0" collapsed="false">
      <c r="A310" s="219"/>
      <c r="B310" s="217" t="s">
        <v>1947</v>
      </c>
      <c r="C310" s="217" t="s">
        <v>1948</v>
      </c>
      <c r="D310" s="219"/>
      <c r="E310" s="219"/>
      <c r="F310" s="218" t="s">
        <v>1305</v>
      </c>
      <c r="G310" s="218" t="s">
        <v>1305</v>
      </c>
      <c r="H310" s="218" t="s">
        <v>1305</v>
      </c>
      <c r="I310" s="218" t="s">
        <v>1305</v>
      </c>
      <c r="J310" s="218" t="s">
        <v>1305</v>
      </c>
      <c r="K310" s="219"/>
    </row>
    <row r="311" customFormat="false" ht="12.75" hidden="false" customHeight="false" outlineLevel="0" collapsed="false">
      <c r="A311" s="219"/>
      <c r="B311" s="217" t="s">
        <v>1949</v>
      </c>
      <c r="C311" s="217" t="s">
        <v>1950</v>
      </c>
      <c r="D311" s="219"/>
      <c r="E311" s="219"/>
      <c r="F311" s="218" t="s">
        <v>1305</v>
      </c>
      <c r="G311" s="218" t="s">
        <v>1305</v>
      </c>
      <c r="H311" s="218" t="s">
        <v>1305</v>
      </c>
      <c r="I311" s="218" t="s">
        <v>1305</v>
      </c>
      <c r="J311" s="218" t="s">
        <v>1305</v>
      </c>
      <c r="K311" s="219"/>
    </row>
    <row r="312" customFormat="false" ht="12.75" hidden="false" customHeight="false" outlineLevel="0" collapsed="false">
      <c r="A312" s="219"/>
      <c r="B312" s="217" t="s">
        <v>1951</v>
      </c>
      <c r="C312" s="217" t="s">
        <v>1952</v>
      </c>
      <c r="D312" s="219"/>
      <c r="E312" s="219"/>
      <c r="F312" s="218" t="s">
        <v>1305</v>
      </c>
      <c r="G312" s="218" t="s">
        <v>1305</v>
      </c>
      <c r="H312" s="218" t="s">
        <v>1305</v>
      </c>
      <c r="I312" s="218" t="s">
        <v>1305</v>
      </c>
      <c r="J312" s="218" t="s">
        <v>1305</v>
      </c>
      <c r="K312" s="219"/>
    </row>
    <row r="313" customFormat="false" ht="12.75" hidden="false" customHeight="false" outlineLevel="0" collapsed="false">
      <c r="A313" s="219"/>
      <c r="B313" s="217" t="s">
        <v>1953</v>
      </c>
      <c r="C313" s="217" t="s">
        <v>1954</v>
      </c>
      <c r="D313" s="219"/>
      <c r="E313" s="219"/>
      <c r="F313" s="218" t="s">
        <v>1305</v>
      </c>
      <c r="G313" s="218" t="s">
        <v>1305</v>
      </c>
      <c r="H313" s="218" t="s">
        <v>1305</v>
      </c>
      <c r="I313" s="218" t="s">
        <v>1305</v>
      </c>
      <c r="J313" s="218" t="s">
        <v>1305</v>
      </c>
      <c r="K313" s="219"/>
    </row>
    <row r="314" customFormat="false" ht="12.75" hidden="false" customHeight="false" outlineLevel="0" collapsed="false">
      <c r="A314" s="219"/>
      <c r="B314" s="217" t="s">
        <v>1955</v>
      </c>
      <c r="C314" s="217" t="s">
        <v>1956</v>
      </c>
      <c r="D314" s="219"/>
      <c r="E314" s="219"/>
      <c r="F314" s="218" t="s">
        <v>1305</v>
      </c>
      <c r="G314" s="218" t="s">
        <v>1305</v>
      </c>
      <c r="H314" s="218" t="s">
        <v>1305</v>
      </c>
      <c r="I314" s="218" t="s">
        <v>1305</v>
      </c>
      <c r="J314" s="218" t="s">
        <v>1305</v>
      </c>
      <c r="K314" s="219"/>
    </row>
    <row r="315" customFormat="false" ht="12.75" hidden="false" customHeight="false" outlineLevel="0" collapsed="false">
      <c r="A315" s="219"/>
      <c r="B315" s="217" t="s">
        <v>1957</v>
      </c>
      <c r="C315" s="217" t="s">
        <v>1958</v>
      </c>
      <c r="D315" s="219"/>
      <c r="E315" s="219"/>
      <c r="F315" s="218" t="s">
        <v>1305</v>
      </c>
      <c r="G315" s="218" t="s">
        <v>1305</v>
      </c>
      <c r="H315" s="218" t="s">
        <v>1305</v>
      </c>
      <c r="I315" s="218" t="s">
        <v>1305</v>
      </c>
      <c r="J315" s="218" t="s">
        <v>1305</v>
      </c>
      <c r="K315" s="219"/>
    </row>
    <row r="316" customFormat="false" ht="12.75" hidden="false" customHeight="false" outlineLevel="0" collapsed="false">
      <c r="A316" s="219"/>
      <c r="B316" s="217" t="s">
        <v>1959</v>
      </c>
      <c r="C316" s="217" t="s">
        <v>1960</v>
      </c>
      <c r="D316" s="219"/>
      <c r="E316" s="219"/>
      <c r="F316" s="218" t="s">
        <v>1304</v>
      </c>
      <c r="G316" s="218" t="s">
        <v>1305</v>
      </c>
      <c r="H316" s="218" t="s">
        <v>1305</v>
      </c>
      <c r="I316" s="218" t="s">
        <v>1305</v>
      </c>
      <c r="J316" s="218" t="s">
        <v>1305</v>
      </c>
      <c r="K316" s="219"/>
    </row>
    <row r="317" customFormat="false" ht="12.75" hidden="false" customHeight="false" outlineLevel="0" collapsed="false">
      <c r="A317" s="219"/>
      <c r="B317" s="217" t="s">
        <v>1961</v>
      </c>
      <c r="C317" s="217" t="s">
        <v>1962</v>
      </c>
      <c r="D317" s="219"/>
      <c r="E317" s="219"/>
      <c r="F317" s="218" t="s">
        <v>1304</v>
      </c>
      <c r="G317" s="218" t="s">
        <v>1305</v>
      </c>
      <c r="H317" s="218" t="s">
        <v>1305</v>
      </c>
      <c r="I317" s="218" t="s">
        <v>1305</v>
      </c>
      <c r="J317" s="218" t="s">
        <v>1305</v>
      </c>
      <c r="K317" s="219"/>
    </row>
    <row r="318" customFormat="false" ht="12.75" hidden="false" customHeight="false" outlineLevel="0" collapsed="false">
      <c r="A318" s="219"/>
      <c r="B318" s="217" t="s">
        <v>1963</v>
      </c>
      <c r="C318" s="217" t="s">
        <v>1964</v>
      </c>
      <c r="D318" s="219"/>
      <c r="E318" s="219"/>
      <c r="F318" s="218" t="s">
        <v>1305</v>
      </c>
      <c r="G318" s="218" t="s">
        <v>1305</v>
      </c>
      <c r="H318" s="218" t="s">
        <v>1305</v>
      </c>
      <c r="I318" s="218" t="s">
        <v>1305</v>
      </c>
      <c r="J318" s="218" t="s">
        <v>1305</v>
      </c>
      <c r="K318" s="219"/>
    </row>
    <row r="319" customFormat="false" ht="12.75" hidden="false" customHeight="false" outlineLevel="0" collapsed="false">
      <c r="A319" s="219"/>
      <c r="B319" s="217" t="s">
        <v>1965</v>
      </c>
      <c r="C319" s="217" t="s">
        <v>1966</v>
      </c>
      <c r="D319" s="219"/>
      <c r="E319" s="219"/>
      <c r="F319" s="218" t="s">
        <v>1305</v>
      </c>
      <c r="G319" s="218" t="s">
        <v>1305</v>
      </c>
      <c r="H319" s="218" t="s">
        <v>1305</v>
      </c>
      <c r="I319" s="218" t="s">
        <v>1305</v>
      </c>
      <c r="J319" s="218" t="s">
        <v>1305</v>
      </c>
      <c r="K319" s="219"/>
    </row>
    <row r="320" customFormat="false" ht="12.75" hidden="false" customHeight="false" outlineLevel="0" collapsed="false">
      <c r="A320" s="219"/>
      <c r="B320" s="217" t="s">
        <v>1967</v>
      </c>
      <c r="C320" s="217" t="s">
        <v>1968</v>
      </c>
      <c r="D320" s="219"/>
      <c r="E320" s="219"/>
      <c r="F320" s="218" t="s">
        <v>1305</v>
      </c>
      <c r="G320" s="218" t="s">
        <v>1305</v>
      </c>
      <c r="H320" s="218" t="s">
        <v>1305</v>
      </c>
      <c r="I320" s="218" t="s">
        <v>1305</v>
      </c>
      <c r="J320" s="218" t="s">
        <v>1305</v>
      </c>
      <c r="K320" s="219"/>
    </row>
    <row r="321" customFormat="false" ht="12.75" hidden="false" customHeight="false" outlineLevel="0" collapsed="false">
      <c r="A321" s="219"/>
      <c r="B321" s="217" t="s">
        <v>1969</v>
      </c>
      <c r="C321" s="217" t="s">
        <v>1970</v>
      </c>
      <c r="D321" s="219"/>
      <c r="E321" s="219"/>
      <c r="F321" s="218" t="s">
        <v>1305</v>
      </c>
      <c r="G321" s="218" t="s">
        <v>1305</v>
      </c>
      <c r="H321" s="218" t="s">
        <v>1305</v>
      </c>
      <c r="I321" s="218" t="s">
        <v>1305</v>
      </c>
      <c r="J321" s="218" t="s">
        <v>1305</v>
      </c>
      <c r="K321" s="219"/>
    </row>
    <row r="322" customFormat="false" ht="12.75" hidden="false" customHeight="false" outlineLevel="0" collapsed="false">
      <c r="A322" s="219"/>
      <c r="B322" s="217" t="s">
        <v>1971</v>
      </c>
      <c r="C322" s="217" t="s">
        <v>1972</v>
      </c>
      <c r="D322" s="219"/>
      <c r="E322" s="219"/>
      <c r="F322" s="218" t="s">
        <v>1305</v>
      </c>
      <c r="G322" s="218" t="s">
        <v>1305</v>
      </c>
      <c r="H322" s="218" t="s">
        <v>1305</v>
      </c>
      <c r="I322" s="218" t="s">
        <v>1305</v>
      </c>
      <c r="J322" s="218" t="s">
        <v>1305</v>
      </c>
      <c r="K322" s="219"/>
    </row>
    <row r="323" customFormat="false" ht="12.75" hidden="false" customHeight="false" outlineLevel="0" collapsed="false">
      <c r="A323" s="219"/>
      <c r="B323" s="217" t="s">
        <v>1973</v>
      </c>
      <c r="C323" s="217" t="s">
        <v>1974</v>
      </c>
      <c r="D323" s="219"/>
      <c r="E323" s="219"/>
      <c r="F323" s="218" t="s">
        <v>1305</v>
      </c>
      <c r="G323" s="218" t="s">
        <v>1305</v>
      </c>
      <c r="H323" s="218" t="s">
        <v>1305</v>
      </c>
      <c r="I323" s="218" t="s">
        <v>1305</v>
      </c>
      <c r="J323" s="218" t="s">
        <v>1305</v>
      </c>
      <c r="K323" s="219"/>
    </row>
    <row r="324" customFormat="false" ht="12.75" hidden="false" customHeight="false" outlineLevel="0" collapsed="false">
      <c r="A324" s="219"/>
      <c r="B324" s="217" t="s">
        <v>1975</v>
      </c>
      <c r="C324" s="217" t="s">
        <v>1976</v>
      </c>
      <c r="D324" s="219"/>
      <c r="E324" s="219"/>
      <c r="F324" s="218" t="s">
        <v>1305</v>
      </c>
      <c r="G324" s="218" t="s">
        <v>1305</v>
      </c>
      <c r="H324" s="218" t="s">
        <v>1305</v>
      </c>
      <c r="I324" s="218" t="s">
        <v>1305</v>
      </c>
      <c r="J324" s="218" t="s">
        <v>1305</v>
      </c>
      <c r="K324" s="219"/>
    </row>
    <row r="325" customFormat="false" ht="12.75" hidden="false" customHeight="false" outlineLevel="0" collapsed="false">
      <c r="A325" s="219"/>
      <c r="B325" s="217" t="s">
        <v>1977</v>
      </c>
      <c r="C325" s="217" t="s">
        <v>1978</v>
      </c>
      <c r="D325" s="219"/>
      <c r="E325" s="219"/>
      <c r="F325" s="218" t="s">
        <v>1305</v>
      </c>
      <c r="G325" s="218" t="s">
        <v>1305</v>
      </c>
      <c r="H325" s="218" t="s">
        <v>1305</v>
      </c>
      <c r="I325" s="218" t="s">
        <v>1305</v>
      </c>
      <c r="J325" s="218" t="s">
        <v>1305</v>
      </c>
      <c r="K325" s="219"/>
    </row>
    <row r="326" customFormat="false" ht="12.75" hidden="false" customHeight="false" outlineLevel="0" collapsed="false">
      <c r="A326" s="219"/>
      <c r="B326" s="217" t="s">
        <v>1979</v>
      </c>
      <c r="C326" s="217" t="s">
        <v>1980</v>
      </c>
      <c r="D326" s="219"/>
      <c r="E326" s="219"/>
      <c r="F326" s="218" t="s">
        <v>1305</v>
      </c>
      <c r="G326" s="218" t="s">
        <v>1305</v>
      </c>
      <c r="H326" s="218" t="s">
        <v>1305</v>
      </c>
      <c r="I326" s="218" t="s">
        <v>1305</v>
      </c>
      <c r="J326" s="218" t="s">
        <v>1305</v>
      </c>
      <c r="K326" s="219"/>
    </row>
    <row r="327" customFormat="false" ht="12.75" hidden="false" customHeight="false" outlineLevel="0" collapsed="false">
      <c r="A327" s="219"/>
      <c r="B327" s="217" t="s">
        <v>1981</v>
      </c>
      <c r="C327" s="217" t="s">
        <v>1982</v>
      </c>
      <c r="D327" s="219"/>
      <c r="E327" s="219"/>
      <c r="F327" s="218" t="s">
        <v>1304</v>
      </c>
      <c r="G327" s="218" t="s">
        <v>1305</v>
      </c>
      <c r="H327" s="218" t="s">
        <v>1305</v>
      </c>
      <c r="I327" s="218" t="s">
        <v>1305</v>
      </c>
      <c r="J327" s="218" t="s">
        <v>1305</v>
      </c>
      <c r="K327" s="219"/>
    </row>
    <row r="328" customFormat="false" ht="12.75" hidden="false" customHeight="false" outlineLevel="0" collapsed="false">
      <c r="A328" s="219"/>
      <c r="B328" s="217" t="s">
        <v>1983</v>
      </c>
      <c r="C328" s="217" t="s">
        <v>1984</v>
      </c>
      <c r="D328" s="219"/>
      <c r="E328" s="219"/>
      <c r="F328" s="218" t="s">
        <v>1305</v>
      </c>
      <c r="G328" s="218" t="s">
        <v>1305</v>
      </c>
      <c r="H328" s="218" t="s">
        <v>1305</v>
      </c>
      <c r="I328" s="218" t="s">
        <v>1305</v>
      </c>
      <c r="J328" s="218" t="s">
        <v>1305</v>
      </c>
      <c r="K328" s="219"/>
    </row>
    <row r="329" customFormat="false" ht="12.75" hidden="false" customHeight="false" outlineLevel="0" collapsed="false">
      <c r="A329" s="219"/>
      <c r="B329" s="217" t="s">
        <v>1985</v>
      </c>
      <c r="C329" s="217" t="s">
        <v>1986</v>
      </c>
      <c r="D329" s="219"/>
      <c r="E329" s="219"/>
      <c r="F329" s="218" t="s">
        <v>1305</v>
      </c>
      <c r="G329" s="218" t="s">
        <v>1305</v>
      </c>
      <c r="H329" s="218" t="s">
        <v>1305</v>
      </c>
      <c r="I329" s="218" t="s">
        <v>1305</v>
      </c>
      <c r="J329" s="218" t="s">
        <v>1305</v>
      </c>
      <c r="K329" s="219"/>
    </row>
    <row r="330" customFormat="false" ht="12.75" hidden="false" customHeight="false" outlineLevel="0" collapsed="false">
      <c r="A330" s="219"/>
      <c r="B330" s="217" t="s">
        <v>1987</v>
      </c>
      <c r="C330" s="217" t="s">
        <v>1988</v>
      </c>
      <c r="D330" s="219"/>
      <c r="E330" s="219"/>
      <c r="F330" s="218" t="s">
        <v>1305</v>
      </c>
      <c r="G330" s="218" t="s">
        <v>1305</v>
      </c>
      <c r="H330" s="218" t="s">
        <v>1305</v>
      </c>
      <c r="I330" s="218" t="s">
        <v>1305</v>
      </c>
      <c r="J330" s="218" t="s">
        <v>1305</v>
      </c>
      <c r="K330" s="219"/>
    </row>
    <row r="331" customFormat="false" ht="12.75" hidden="false" customHeight="false" outlineLevel="0" collapsed="false">
      <c r="A331" s="219"/>
      <c r="B331" s="217" t="s">
        <v>1989</v>
      </c>
      <c r="C331" s="217" t="s">
        <v>1990</v>
      </c>
      <c r="D331" s="219"/>
      <c r="E331" s="219"/>
      <c r="F331" s="218" t="s">
        <v>1305</v>
      </c>
      <c r="G331" s="218" t="s">
        <v>1305</v>
      </c>
      <c r="H331" s="218" t="s">
        <v>1305</v>
      </c>
      <c r="I331" s="218" t="s">
        <v>1305</v>
      </c>
      <c r="J331" s="218" t="s">
        <v>1305</v>
      </c>
      <c r="K331" s="219"/>
    </row>
    <row r="332" customFormat="false" ht="12.75" hidden="false" customHeight="false" outlineLevel="0" collapsed="false">
      <c r="A332" s="219"/>
      <c r="B332" s="217" t="s">
        <v>1991</v>
      </c>
      <c r="C332" s="217" t="s">
        <v>1992</v>
      </c>
      <c r="D332" s="219"/>
      <c r="E332" s="219"/>
      <c r="F332" s="218" t="s">
        <v>1305</v>
      </c>
      <c r="G332" s="218" t="s">
        <v>1305</v>
      </c>
      <c r="H332" s="218" t="s">
        <v>1305</v>
      </c>
      <c r="I332" s="218" t="s">
        <v>1305</v>
      </c>
      <c r="J332" s="218" t="s">
        <v>1305</v>
      </c>
      <c r="K332" s="219"/>
    </row>
    <row r="333" customFormat="false" ht="12.75" hidden="false" customHeight="false" outlineLevel="0" collapsed="false">
      <c r="A333" s="219"/>
      <c r="B333" s="217" t="s">
        <v>1993</v>
      </c>
      <c r="C333" s="217" t="s">
        <v>1994</v>
      </c>
      <c r="D333" s="219"/>
      <c r="E333" s="219"/>
      <c r="F333" s="218" t="s">
        <v>1305</v>
      </c>
      <c r="G333" s="218" t="s">
        <v>1305</v>
      </c>
      <c r="H333" s="218" t="s">
        <v>1305</v>
      </c>
      <c r="I333" s="218" t="s">
        <v>1305</v>
      </c>
      <c r="J333" s="218" t="s">
        <v>1305</v>
      </c>
      <c r="K333" s="219"/>
    </row>
    <row r="334" customFormat="false" ht="12.75" hidden="false" customHeight="false" outlineLevel="0" collapsed="false">
      <c r="A334" s="219"/>
      <c r="B334" s="217" t="s">
        <v>1995</v>
      </c>
      <c r="C334" s="217" t="s">
        <v>1996</v>
      </c>
      <c r="D334" s="219"/>
      <c r="E334" s="219"/>
      <c r="F334" s="218" t="s">
        <v>1304</v>
      </c>
      <c r="G334" s="218" t="s">
        <v>1305</v>
      </c>
      <c r="H334" s="218" t="s">
        <v>1305</v>
      </c>
      <c r="I334" s="218" t="s">
        <v>1305</v>
      </c>
      <c r="J334" s="218" t="s">
        <v>1305</v>
      </c>
      <c r="K334" s="219"/>
    </row>
    <row r="335" customFormat="false" ht="12.75" hidden="false" customHeight="false" outlineLevel="0" collapsed="false">
      <c r="A335" s="219"/>
      <c r="B335" s="217" t="s">
        <v>1997</v>
      </c>
      <c r="C335" s="217" t="s">
        <v>1998</v>
      </c>
      <c r="D335" s="219"/>
      <c r="E335" s="219"/>
      <c r="F335" s="218" t="s">
        <v>1304</v>
      </c>
      <c r="G335" s="218" t="s">
        <v>1305</v>
      </c>
      <c r="H335" s="218" t="s">
        <v>1305</v>
      </c>
      <c r="I335" s="218" t="s">
        <v>1305</v>
      </c>
      <c r="J335" s="218" t="s">
        <v>1305</v>
      </c>
      <c r="K335" s="219"/>
    </row>
    <row r="336" customFormat="false" ht="12.75" hidden="false" customHeight="false" outlineLevel="0" collapsed="false">
      <c r="A336" s="219"/>
      <c r="B336" s="217" t="s">
        <v>1999</v>
      </c>
      <c r="C336" s="217" t="s">
        <v>2000</v>
      </c>
      <c r="D336" s="219"/>
      <c r="E336" s="219"/>
      <c r="F336" s="218" t="s">
        <v>1305</v>
      </c>
      <c r="G336" s="218" t="s">
        <v>1305</v>
      </c>
      <c r="H336" s="218" t="s">
        <v>1305</v>
      </c>
      <c r="I336" s="218" t="s">
        <v>1305</v>
      </c>
      <c r="J336" s="218" t="s">
        <v>1305</v>
      </c>
      <c r="K336" s="219"/>
    </row>
    <row r="337" customFormat="false" ht="12.75" hidden="false" customHeight="false" outlineLevel="0" collapsed="false">
      <c r="A337" s="219"/>
      <c r="B337" s="217" t="s">
        <v>2001</v>
      </c>
      <c r="C337" s="217" t="s">
        <v>2002</v>
      </c>
      <c r="D337" s="219"/>
      <c r="E337" s="219"/>
      <c r="F337" s="218" t="s">
        <v>1305</v>
      </c>
      <c r="G337" s="218" t="s">
        <v>1305</v>
      </c>
      <c r="H337" s="218" t="s">
        <v>1305</v>
      </c>
      <c r="I337" s="218" t="s">
        <v>1305</v>
      </c>
      <c r="J337" s="218" t="s">
        <v>1305</v>
      </c>
      <c r="K337" s="219"/>
    </row>
    <row r="338" customFormat="false" ht="12.75" hidden="false" customHeight="false" outlineLevel="0" collapsed="false">
      <c r="A338" s="219"/>
      <c r="B338" s="217" t="s">
        <v>2003</v>
      </c>
      <c r="C338" s="217" t="s">
        <v>2004</v>
      </c>
      <c r="D338" s="219"/>
      <c r="E338" s="219"/>
      <c r="F338" s="218" t="s">
        <v>1305</v>
      </c>
      <c r="G338" s="218" t="s">
        <v>1305</v>
      </c>
      <c r="H338" s="218" t="s">
        <v>1304</v>
      </c>
      <c r="I338" s="218" t="s">
        <v>1305</v>
      </c>
      <c r="J338" s="218" t="s">
        <v>1305</v>
      </c>
      <c r="K338" s="219"/>
    </row>
    <row r="339" customFormat="false" ht="12.75" hidden="false" customHeight="false" outlineLevel="0" collapsed="false">
      <c r="A339" s="219"/>
      <c r="B339" s="217" t="s">
        <v>2005</v>
      </c>
      <c r="C339" s="217" t="s">
        <v>2006</v>
      </c>
      <c r="D339" s="219"/>
      <c r="E339" s="219"/>
      <c r="F339" s="218" t="s">
        <v>1305</v>
      </c>
      <c r="G339" s="218" t="s">
        <v>1305</v>
      </c>
      <c r="H339" s="218" t="s">
        <v>1304</v>
      </c>
      <c r="I339" s="218" t="s">
        <v>1305</v>
      </c>
      <c r="J339" s="218" t="s">
        <v>1305</v>
      </c>
      <c r="K339" s="219"/>
    </row>
    <row r="340" customFormat="false" ht="12.75" hidden="false" customHeight="false" outlineLevel="0" collapsed="false">
      <c r="A340" s="219"/>
      <c r="B340" s="217" t="s">
        <v>2007</v>
      </c>
      <c r="C340" s="217" t="s">
        <v>2008</v>
      </c>
      <c r="D340" s="219"/>
      <c r="E340" s="219"/>
      <c r="F340" s="218" t="s">
        <v>1305</v>
      </c>
      <c r="G340" s="218" t="s">
        <v>1305</v>
      </c>
      <c r="H340" s="218" t="s">
        <v>1305</v>
      </c>
      <c r="I340" s="218" t="s">
        <v>1305</v>
      </c>
      <c r="J340" s="218" t="s">
        <v>1305</v>
      </c>
      <c r="K340" s="219"/>
    </row>
    <row r="341" customFormat="false" ht="12.75" hidden="false" customHeight="false" outlineLevel="0" collapsed="false">
      <c r="A341" s="219"/>
      <c r="B341" s="217" t="s">
        <v>2009</v>
      </c>
      <c r="C341" s="217" t="s">
        <v>2010</v>
      </c>
      <c r="D341" s="219"/>
      <c r="E341" s="219"/>
      <c r="F341" s="218" t="s">
        <v>1305</v>
      </c>
      <c r="G341" s="218" t="s">
        <v>1305</v>
      </c>
      <c r="H341" s="218" t="s">
        <v>1305</v>
      </c>
      <c r="I341" s="218" t="s">
        <v>1305</v>
      </c>
      <c r="J341" s="218" t="s">
        <v>1305</v>
      </c>
      <c r="K341" s="219"/>
    </row>
    <row r="342" customFormat="false" ht="12.75" hidden="false" customHeight="false" outlineLevel="0" collapsed="false">
      <c r="A342" s="219"/>
      <c r="B342" s="217" t="s">
        <v>2011</v>
      </c>
      <c r="C342" s="217" t="s">
        <v>2012</v>
      </c>
      <c r="D342" s="219"/>
      <c r="E342" s="219"/>
      <c r="F342" s="218" t="s">
        <v>1304</v>
      </c>
      <c r="G342" s="218" t="s">
        <v>1305</v>
      </c>
      <c r="H342" s="218" t="s">
        <v>1305</v>
      </c>
      <c r="I342" s="218" t="s">
        <v>1305</v>
      </c>
      <c r="J342" s="218" t="s">
        <v>1305</v>
      </c>
      <c r="K342" s="219"/>
    </row>
    <row r="343" customFormat="false" ht="12.75" hidden="false" customHeight="false" outlineLevel="0" collapsed="false">
      <c r="A343" s="219"/>
      <c r="B343" s="217" t="s">
        <v>2013</v>
      </c>
      <c r="C343" s="217" t="s">
        <v>2014</v>
      </c>
      <c r="D343" s="219"/>
      <c r="E343" s="219"/>
      <c r="F343" s="218" t="s">
        <v>1305</v>
      </c>
      <c r="G343" s="218" t="s">
        <v>1305</v>
      </c>
      <c r="H343" s="218" t="s">
        <v>1304</v>
      </c>
      <c r="I343" s="218" t="s">
        <v>1305</v>
      </c>
      <c r="J343" s="218" t="s">
        <v>1305</v>
      </c>
      <c r="K343" s="219"/>
    </row>
    <row r="344" customFormat="false" ht="12.75" hidden="false" customHeight="false" outlineLevel="0" collapsed="false">
      <c r="A344" s="219"/>
      <c r="B344" s="217" t="s">
        <v>2015</v>
      </c>
      <c r="C344" s="217" t="s">
        <v>2016</v>
      </c>
      <c r="D344" s="219"/>
      <c r="E344" s="219"/>
      <c r="F344" s="218" t="s">
        <v>1305</v>
      </c>
      <c r="G344" s="218" t="s">
        <v>1305</v>
      </c>
      <c r="H344" s="218" t="s">
        <v>1304</v>
      </c>
      <c r="I344" s="218" t="s">
        <v>1305</v>
      </c>
      <c r="J344" s="218" t="s">
        <v>1305</v>
      </c>
      <c r="K344" s="219"/>
    </row>
    <row r="345" customFormat="false" ht="12.75" hidden="false" customHeight="false" outlineLevel="0" collapsed="false">
      <c r="A345" s="219"/>
      <c r="B345" s="217" t="s">
        <v>2017</v>
      </c>
      <c r="C345" s="217" t="s">
        <v>2018</v>
      </c>
      <c r="D345" s="217" t="s">
        <v>1378</v>
      </c>
      <c r="E345" s="219"/>
      <c r="F345" s="218" t="s">
        <v>1305</v>
      </c>
      <c r="G345" s="218" t="s">
        <v>1305</v>
      </c>
      <c r="H345" s="218" t="s">
        <v>1304</v>
      </c>
      <c r="I345" s="218" t="s">
        <v>1305</v>
      </c>
      <c r="J345" s="218" t="s">
        <v>1305</v>
      </c>
      <c r="K345" s="219"/>
    </row>
    <row r="346" customFormat="false" ht="12.75" hidden="false" customHeight="false" outlineLevel="0" collapsed="false">
      <c r="A346" s="219"/>
      <c r="B346" s="217" t="s">
        <v>2019</v>
      </c>
      <c r="C346" s="217" t="s">
        <v>2020</v>
      </c>
      <c r="D346" s="219"/>
      <c r="E346" s="219"/>
      <c r="F346" s="218" t="s">
        <v>1305</v>
      </c>
      <c r="G346" s="218" t="s">
        <v>1305</v>
      </c>
      <c r="H346" s="218" t="s">
        <v>1305</v>
      </c>
      <c r="I346" s="218" t="s">
        <v>1305</v>
      </c>
      <c r="J346" s="218" t="s">
        <v>1305</v>
      </c>
      <c r="K346" s="219"/>
    </row>
    <row r="347" customFormat="false" ht="12.75" hidden="false" customHeight="false" outlineLevel="0" collapsed="false">
      <c r="A347" s="219"/>
      <c r="B347" s="217" t="s">
        <v>2021</v>
      </c>
      <c r="C347" s="217" t="s">
        <v>2022</v>
      </c>
      <c r="D347" s="219"/>
      <c r="E347" s="219"/>
      <c r="F347" s="218" t="s">
        <v>1305</v>
      </c>
      <c r="G347" s="218" t="s">
        <v>1305</v>
      </c>
      <c r="H347" s="218" t="s">
        <v>1304</v>
      </c>
      <c r="I347" s="218" t="s">
        <v>1305</v>
      </c>
      <c r="J347" s="218" t="s">
        <v>1305</v>
      </c>
      <c r="K347" s="219"/>
    </row>
    <row r="348" customFormat="false" ht="12.75" hidden="false" customHeight="false" outlineLevel="0" collapsed="false">
      <c r="A348" s="219"/>
      <c r="B348" s="217" t="s">
        <v>2023</v>
      </c>
      <c r="C348" s="217" t="s">
        <v>2024</v>
      </c>
      <c r="D348" s="219"/>
      <c r="E348" s="219"/>
      <c r="F348" s="218" t="s">
        <v>1305</v>
      </c>
      <c r="G348" s="218" t="s">
        <v>1305</v>
      </c>
      <c r="H348" s="218" t="s">
        <v>1305</v>
      </c>
      <c r="I348" s="218" t="s">
        <v>1305</v>
      </c>
      <c r="J348" s="218" t="s">
        <v>1305</v>
      </c>
      <c r="K348" s="219"/>
    </row>
    <row r="349" customFormat="false" ht="12.75" hidden="false" customHeight="false" outlineLevel="0" collapsed="false">
      <c r="A349" s="219"/>
      <c r="B349" s="217" t="s">
        <v>2025</v>
      </c>
      <c r="C349" s="217" t="s">
        <v>2026</v>
      </c>
      <c r="D349" s="219"/>
      <c r="E349" s="219"/>
      <c r="F349" s="218" t="s">
        <v>1305</v>
      </c>
      <c r="G349" s="218" t="s">
        <v>1305</v>
      </c>
      <c r="H349" s="218" t="s">
        <v>1305</v>
      </c>
      <c r="I349" s="218" t="s">
        <v>1305</v>
      </c>
      <c r="J349" s="218" t="s">
        <v>1305</v>
      </c>
      <c r="K349" s="219"/>
    </row>
    <row r="350" customFormat="false" ht="12.75" hidden="false" customHeight="false" outlineLevel="0" collapsed="false">
      <c r="A350" s="219"/>
      <c r="B350" s="217" t="s">
        <v>2027</v>
      </c>
      <c r="C350" s="217" t="s">
        <v>2028</v>
      </c>
      <c r="D350" s="217" t="s">
        <v>1378</v>
      </c>
      <c r="E350" s="219"/>
      <c r="F350" s="218" t="s">
        <v>1305</v>
      </c>
      <c r="G350" s="218" t="s">
        <v>1305</v>
      </c>
      <c r="H350" s="218" t="s">
        <v>1305</v>
      </c>
      <c r="I350" s="218" t="s">
        <v>1305</v>
      </c>
      <c r="J350" s="218" t="s">
        <v>1305</v>
      </c>
      <c r="K350" s="219"/>
    </row>
    <row r="351" customFormat="false" ht="12.75" hidden="false" customHeight="false" outlineLevel="0" collapsed="false">
      <c r="A351" s="219"/>
      <c r="B351" s="217" t="s">
        <v>2029</v>
      </c>
      <c r="C351" s="217" t="s">
        <v>2030</v>
      </c>
      <c r="D351" s="219"/>
      <c r="E351" s="219"/>
      <c r="F351" s="218" t="s">
        <v>1305</v>
      </c>
      <c r="G351" s="218" t="s">
        <v>1305</v>
      </c>
      <c r="H351" s="218" t="s">
        <v>1305</v>
      </c>
      <c r="I351" s="218" t="s">
        <v>1305</v>
      </c>
      <c r="J351" s="218" t="s">
        <v>1305</v>
      </c>
      <c r="K351" s="219"/>
    </row>
    <row r="352" customFormat="false" ht="12.75" hidden="false" customHeight="false" outlineLevel="0" collapsed="false">
      <c r="A352" s="219"/>
      <c r="B352" s="217" t="s">
        <v>2031</v>
      </c>
      <c r="C352" s="217" t="s">
        <v>2032</v>
      </c>
      <c r="D352" s="219"/>
      <c r="E352" s="219"/>
      <c r="F352" s="218" t="s">
        <v>1305</v>
      </c>
      <c r="G352" s="218" t="s">
        <v>1305</v>
      </c>
      <c r="H352" s="218" t="s">
        <v>1305</v>
      </c>
      <c r="I352" s="218" t="s">
        <v>1305</v>
      </c>
      <c r="J352" s="218" t="s">
        <v>1305</v>
      </c>
      <c r="K352" s="219"/>
    </row>
    <row r="353" customFormat="false" ht="12.75" hidden="false" customHeight="false" outlineLevel="0" collapsed="false">
      <c r="A353" s="219"/>
      <c r="B353" s="217" t="s">
        <v>2033</v>
      </c>
      <c r="C353" s="217" t="s">
        <v>2034</v>
      </c>
      <c r="D353" s="219"/>
      <c r="E353" s="219"/>
      <c r="F353" s="218" t="s">
        <v>1305</v>
      </c>
      <c r="G353" s="218" t="s">
        <v>1305</v>
      </c>
      <c r="H353" s="218" t="s">
        <v>1305</v>
      </c>
      <c r="I353" s="218" t="s">
        <v>1305</v>
      </c>
      <c r="J353" s="218" t="s">
        <v>1305</v>
      </c>
      <c r="K353" s="219"/>
    </row>
    <row r="354" customFormat="false" ht="12.75" hidden="false" customHeight="false" outlineLevel="0" collapsed="false">
      <c r="A354" s="219"/>
      <c r="B354" s="217" t="s">
        <v>2035</v>
      </c>
      <c r="C354" s="217" t="s">
        <v>2036</v>
      </c>
      <c r="D354" s="219"/>
      <c r="E354" s="219"/>
      <c r="F354" s="218" t="s">
        <v>1305</v>
      </c>
      <c r="G354" s="218" t="s">
        <v>1305</v>
      </c>
      <c r="H354" s="218" t="s">
        <v>1305</v>
      </c>
      <c r="I354" s="218" t="s">
        <v>1305</v>
      </c>
      <c r="J354" s="218" t="s">
        <v>1305</v>
      </c>
      <c r="K354" s="219"/>
    </row>
    <row r="355" customFormat="false" ht="12.75" hidden="false" customHeight="false" outlineLevel="0" collapsed="false">
      <c r="A355" s="219"/>
      <c r="B355" s="217" t="s">
        <v>2037</v>
      </c>
      <c r="C355" s="217" t="s">
        <v>2038</v>
      </c>
      <c r="D355" s="219"/>
      <c r="E355" s="219"/>
      <c r="F355" s="218" t="s">
        <v>1305</v>
      </c>
      <c r="G355" s="218" t="s">
        <v>1305</v>
      </c>
      <c r="H355" s="218" t="s">
        <v>1305</v>
      </c>
      <c r="I355" s="218" t="s">
        <v>1305</v>
      </c>
      <c r="J355" s="218" t="s">
        <v>1305</v>
      </c>
      <c r="K355" s="219"/>
    </row>
    <row r="356" customFormat="false" ht="12.75" hidden="false" customHeight="false" outlineLevel="0" collapsed="false">
      <c r="A356" s="219"/>
      <c r="B356" s="217" t="s">
        <v>2039</v>
      </c>
      <c r="C356" s="217" t="s">
        <v>2040</v>
      </c>
      <c r="D356" s="219"/>
      <c r="E356" s="219"/>
      <c r="F356" s="218" t="s">
        <v>1305</v>
      </c>
      <c r="G356" s="218" t="s">
        <v>1305</v>
      </c>
      <c r="H356" s="218" t="s">
        <v>1305</v>
      </c>
      <c r="I356" s="218" t="s">
        <v>1305</v>
      </c>
      <c r="J356" s="218" t="s">
        <v>1305</v>
      </c>
      <c r="K356" s="219"/>
    </row>
    <row r="357" customFormat="false" ht="12.75" hidden="false" customHeight="false" outlineLevel="0" collapsed="false">
      <c r="A357" s="219"/>
      <c r="B357" s="217" t="s">
        <v>2041</v>
      </c>
      <c r="C357" s="217" t="s">
        <v>2042</v>
      </c>
      <c r="D357" s="219"/>
      <c r="E357" s="219"/>
      <c r="F357" s="218" t="s">
        <v>1305</v>
      </c>
      <c r="G357" s="218" t="s">
        <v>1305</v>
      </c>
      <c r="H357" s="218" t="s">
        <v>1305</v>
      </c>
      <c r="I357" s="218" t="s">
        <v>1305</v>
      </c>
      <c r="J357" s="218" t="s">
        <v>1305</v>
      </c>
      <c r="K357" s="219"/>
    </row>
    <row r="358" customFormat="false" ht="12.75" hidden="false" customHeight="false" outlineLevel="0" collapsed="false">
      <c r="A358" s="219"/>
      <c r="B358" s="217" t="s">
        <v>2043</v>
      </c>
      <c r="C358" s="217" t="s">
        <v>2044</v>
      </c>
      <c r="D358" s="217" t="s">
        <v>1378</v>
      </c>
      <c r="E358" s="217" t="s">
        <v>2045</v>
      </c>
      <c r="F358" s="218" t="s">
        <v>1305</v>
      </c>
      <c r="G358" s="218" t="s">
        <v>1305</v>
      </c>
      <c r="H358" s="218" t="s">
        <v>1305</v>
      </c>
      <c r="I358" s="218" t="s">
        <v>1305</v>
      </c>
      <c r="J358" s="218" t="s">
        <v>1305</v>
      </c>
      <c r="K358" s="219"/>
    </row>
    <row r="359" customFormat="false" ht="12.75" hidden="false" customHeight="false" outlineLevel="0" collapsed="false">
      <c r="A359" s="219"/>
      <c r="B359" s="217" t="s">
        <v>2046</v>
      </c>
      <c r="C359" s="217" t="s">
        <v>2047</v>
      </c>
      <c r="D359" s="219"/>
      <c r="E359" s="217" t="s">
        <v>2048</v>
      </c>
      <c r="F359" s="218" t="s">
        <v>1305</v>
      </c>
      <c r="G359" s="218" t="s">
        <v>1305</v>
      </c>
      <c r="H359" s="218" t="s">
        <v>1305</v>
      </c>
      <c r="I359" s="218" t="s">
        <v>1305</v>
      </c>
      <c r="J359" s="218" t="s">
        <v>1305</v>
      </c>
      <c r="K359" s="219"/>
    </row>
    <row r="360" customFormat="false" ht="12.75" hidden="false" customHeight="false" outlineLevel="0" collapsed="false">
      <c r="A360" s="219"/>
      <c r="B360" s="217" t="s">
        <v>2049</v>
      </c>
      <c r="C360" s="217" t="s">
        <v>2050</v>
      </c>
      <c r="D360" s="219"/>
      <c r="E360" s="219"/>
      <c r="F360" s="218" t="s">
        <v>1305</v>
      </c>
      <c r="G360" s="218" t="s">
        <v>1305</v>
      </c>
      <c r="H360" s="218" t="s">
        <v>1305</v>
      </c>
      <c r="I360" s="218" t="s">
        <v>1305</v>
      </c>
      <c r="J360" s="218" t="s">
        <v>1305</v>
      </c>
      <c r="K360" s="219"/>
    </row>
    <row r="361" customFormat="false" ht="12.75" hidden="false" customHeight="false" outlineLevel="0" collapsed="false">
      <c r="A361" s="219"/>
      <c r="B361" s="217" t="s">
        <v>2051</v>
      </c>
      <c r="C361" s="217" t="s">
        <v>2052</v>
      </c>
      <c r="D361" s="219"/>
      <c r="E361" s="219"/>
      <c r="F361" s="218" t="s">
        <v>1305</v>
      </c>
      <c r="G361" s="218" t="s">
        <v>1305</v>
      </c>
      <c r="H361" s="218" t="s">
        <v>1305</v>
      </c>
      <c r="I361" s="218" t="s">
        <v>1305</v>
      </c>
      <c r="J361" s="218" t="s">
        <v>1305</v>
      </c>
      <c r="K361" s="219"/>
    </row>
    <row r="362" customFormat="false" ht="12.75" hidden="false" customHeight="false" outlineLevel="0" collapsed="false">
      <c r="A362" s="219"/>
      <c r="B362" s="217" t="s">
        <v>2053</v>
      </c>
      <c r="C362" s="217" t="s">
        <v>2054</v>
      </c>
      <c r="D362" s="219"/>
      <c r="E362" s="219"/>
      <c r="F362" s="218" t="s">
        <v>1305</v>
      </c>
      <c r="G362" s="218" t="s">
        <v>1305</v>
      </c>
      <c r="H362" s="218" t="s">
        <v>1305</v>
      </c>
      <c r="I362" s="218" t="s">
        <v>1305</v>
      </c>
      <c r="J362" s="218" t="s">
        <v>1305</v>
      </c>
      <c r="K362" s="219"/>
    </row>
    <row r="363" customFormat="false" ht="12.75" hidden="false" customHeight="false" outlineLevel="0" collapsed="false">
      <c r="A363" s="219"/>
      <c r="B363" s="217" t="s">
        <v>2055</v>
      </c>
      <c r="C363" s="217" t="s">
        <v>2056</v>
      </c>
      <c r="D363" s="219"/>
      <c r="E363" s="219"/>
      <c r="F363" s="218" t="s">
        <v>1305</v>
      </c>
      <c r="G363" s="218" t="s">
        <v>1305</v>
      </c>
      <c r="H363" s="218" t="s">
        <v>1305</v>
      </c>
      <c r="I363" s="218" t="s">
        <v>1305</v>
      </c>
      <c r="J363" s="218" t="s">
        <v>1305</v>
      </c>
      <c r="K363" s="219"/>
    </row>
    <row r="364" customFormat="false" ht="12.75" hidden="false" customHeight="false" outlineLevel="0" collapsed="false">
      <c r="A364" s="219"/>
      <c r="B364" s="217" t="s">
        <v>2057</v>
      </c>
      <c r="C364" s="217" t="s">
        <v>2058</v>
      </c>
      <c r="D364" s="219"/>
      <c r="E364" s="219"/>
      <c r="F364" s="218" t="s">
        <v>1305</v>
      </c>
      <c r="G364" s="218" t="s">
        <v>1305</v>
      </c>
      <c r="H364" s="218" t="s">
        <v>1305</v>
      </c>
      <c r="I364" s="218" t="s">
        <v>1305</v>
      </c>
      <c r="J364" s="218" t="s">
        <v>1305</v>
      </c>
      <c r="K364" s="219"/>
    </row>
    <row r="365" customFormat="false" ht="12.75" hidden="false" customHeight="false" outlineLevel="0" collapsed="false">
      <c r="A365" s="219"/>
      <c r="B365" s="217" t="s">
        <v>2059</v>
      </c>
      <c r="C365" s="217" t="s">
        <v>2060</v>
      </c>
      <c r="D365" s="219"/>
      <c r="E365" s="219"/>
      <c r="F365" s="218" t="s">
        <v>1305</v>
      </c>
      <c r="G365" s="218" t="s">
        <v>1305</v>
      </c>
      <c r="H365" s="218" t="s">
        <v>1305</v>
      </c>
      <c r="I365" s="218" t="s">
        <v>1305</v>
      </c>
      <c r="J365" s="218" t="s">
        <v>1305</v>
      </c>
      <c r="K365" s="219"/>
    </row>
    <row r="366" customFormat="false" ht="12.75" hidden="false" customHeight="false" outlineLevel="0" collapsed="false">
      <c r="A366" s="219"/>
      <c r="B366" s="217" t="s">
        <v>2061</v>
      </c>
      <c r="C366" s="217" t="s">
        <v>2062</v>
      </c>
      <c r="D366" s="219"/>
      <c r="E366" s="219"/>
      <c r="F366" s="218" t="s">
        <v>1305</v>
      </c>
      <c r="G366" s="218" t="s">
        <v>1305</v>
      </c>
      <c r="H366" s="218" t="s">
        <v>1305</v>
      </c>
      <c r="I366" s="218" t="s">
        <v>1305</v>
      </c>
      <c r="J366" s="218" t="s">
        <v>1305</v>
      </c>
      <c r="K366" s="219"/>
    </row>
    <row r="367" customFormat="false" ht="12.75" hidden="false" customHeight="false" outlineLevel="0" collapsed="false">
      <c r="A367" s="219"/>
      <c r="B367" s="217" t="s">
        <v>2063</v>
      </c>
      <c r="C367" s="217" t="s">
        <v>2064</v>
      </c>
      <c r="D367" s="219"/>
      <c r="E367" s="219"/>
      <c r="F367" s="218" t="s">
        <v>1305</v>
      </c>
      <c r="G367" s="218" t="s">
        <v>1305</v>
      </c>
      <c r="H367" s="218" t="s">
        <v>1305</v>
      </c>
      <c r="I367" s="218" t="s">
        <v>1305</v>
      </c>
      <c r="J367" s="218" t="s">
        <v>1305</v>
      </c>
      <c r="K367" s="219"/>
    </row>
    <row r="368" customFormat="false" ht="12.75" hidden="false" customHeight="false" outlineLevel="0" collapsed="false">
      <c r="A368" s="219"/>
      <c r="B368" s="217" t="s">
        <v>2065</v>
      </c>
      <c r="C368" s="217" t="s">
        <v>2066</v>
      </c>
      <c r="D368" s="219"/>
      <c r="E368" s="219"/>
      <c r="F368" s="218" t="s">
        <v>1305</v>
      </c>
      <c r="G368" s="218" t="s">
        <v>1305</v>
      </c>
      <c r="H368" s="218" t="s">
        <v>1305</v>
      </c>
      <c r="I368" s="218" t="s">
        <v>1305</v>
      </c>
      <c r="J368" s="218" t="s">
        <v>1305</v>
      </c>
      <c r="K368" s="219"/>
    </row>
    <row r="369" customFormat="false" ht="12.75" hidden="false" customHeight="false" outlineLevel="0" collapsed="false">
      <c r="A369" s="219"/>
      <c r="B369" s="217" t="s">
        <v>2067</v>
      </c>
      <c r="C369" s="217" t="s">
        <v>2068</v>
      </c>
      <c r="D369" s="219"/>
      <c r="E369" s="219"/>
      <c r="F369" s="218" t="s">
        <v>1305</v>
      </c>
      <c r="G369" s="218" t="s">
        <v>1305</v>
      </c>
      <c r="H369" s="218" t="s">
        <v>1305</v>
      </c>
      <c r="I369" s="218" t="s">
        <v>1305</v>
      </c>
      <c r="J369" s="218" t="s">
        <v>1305</v>
      </c>
      <c r="K369" s="219"/>
    </row>
    <row r="370" customFormat="false" ht="12.75" hidden="false" customHeight="false" outlineLevel="0" collapsed="false">
      <c r="A370" s="219"/>
      <c r="B370" s="217" t="s">
        <v>2069</v>
      </c>
      <c r="C370" s="217" t="s">
        <v>2070</v>
      </c>
      <c r="D370" s="219"/>
      <c r="E370" s="219"/>
      <c r="F370" s="218" t="s">
        <v>1305</v>
      </c>
      <c r="G370" s="218" t="s">
        <v>1305</v>
      </c>
      <c r="H370" s="218" t="s">
        <v>1305</v>
      </c>
      <c r="I370" s="218" t="s">
        <v>1305</v>
      </c>
      <c r="J370" s="218" t="s">
        <v>1305</v>
      </c>
      <c r="K370" s="219"/>
    </row>
    <row r="371" customFormat="false" ht="12.75" hidden="false" customHeight="false" outlineLevel="0" collapsed="false">
      <c r="A371" s="219"/>
      <c r="B371" s="217" t="s">
        <v>2071</v>
      </c>
      <c r="C371" s="217" t="s">
        <v>2072</v>
      </c>
      <c r="D371" s="219"/>
      <c r="E371" s="219"/>
      <c r="F371" s="218" t="s">
        <v>1305</v>
      </c>
      <c r="G371" s="218" t="s">
        <v>1305</v>
      </c>
      <c r="H371" s="218" t="s">
        <v>1305</v>
      </c>
      <c r="I371" s="218" t="s">
        <v>1305</v>
      </c>
      <c r="J371" s="218" t="s">
        <v>1305</v>
      </c>
      <c r="K371" s="219"/>
    </row>
    <row r="372" customFormat="false" ht="12.75" hidden="false" customHeight="false" outlineLevel="0" collapsed="false">
      <c r="A372" s="219"/>
      <c r="B372" s="217" t="s">
        <v>2073</v>
      </c>
      <c r="C372" s="217" t="s">
        <v>2074</v>
      </c>
      <c r="D372" s="219"/>
      <c r="E372" s="219"/>
      <c r="F372" s="218" t="s">
        <v>1305</v>
      </c>
      <c r="G372" s="218" t="s">
        <v>1305</v>
      </c>
      <c r="H372" s="218" t="s">
        <v>1305</v>
      </c>
      <c r="I372" s="218" t="s">
        <v>1305</v>
      </c>
      <c r="J372" s="218" t="s">
        <v>1305</v>
      </c>
      <c r="K372" s="219"/>
    </row>
    <row r="373" customFormat="false" ht="12.75" hidden="false" customHeight="false" outlineLevel="0" collapsed="false">
      <c r="A373" s="219"/>
      <c r="B373" s="217" t="s">
        <v>2075</v>
      </c>
      <c r="C373" s="217" t="s">
        <v>2076</v>
      </c>
      <c r="D373" s="219"/>
      <c r="E373" s="219"/>
      <c r="F373" s="218" t="s">
        <v>1305</v>
      </c>
      <c r="G373" s="218" t="s">
        <v>1305</v>
      </c>
      <c r="H373" s="218" t="s">
        <v>1305</v>
      </c>
      <c r="I373" s="218" t="s">
        <v>1305</v>
      </c>
      <c r="J373" s="218" t="s">
        <v>1305</v>
      </c>
      <c r="K373" s="219"/>
    </row>
    <row r="374" customFormat="false" ht="12.75" hidden="false" customHeight="false" outlineLevel="0" collapsed="false">
      <c r="A374" s="219"/>
      <c r="B374" s="217" t="s">
        <v>2077</v>
      </c>
      <c r="C374" s="217" t="s">
        <v>2078</v>
      </c>
      <c r="D374" s="219"/>
      <c r="E374" s="219"/>
      <c r="F374" s="218" t="s">
        <v>1305</v>
      </c>
      <c r="G374" s="218" t="s">
        <v>1305</v>
      </c>
      <c r="H374" s="218" t="s">
        <v>1305</v>
      </c>
      <c r="I374" s="218" t="s">
        <v>1305</v>
      </c>
      <c r="J374" s="218" t="s">
        <v>1305</v>
      </c>
      <c r="K374" s="219"/>
    </row>
    <row r="375" customFormat="false" ht="12.75" hidden="false" customHeight="false" outlineLevel="0" collapsed="false">
      <c r="A375" s="219"/>
      <c r="B375" s="217" t="s">
        <v>2079</v>
      </c>
      <c r="C375" s="217" t="s">
        <v>2080</v>
      </c>
      <c r="D375" s="219"/>
      <c r="E375" s="219"/>
      <c r="F375" s="218" t="s">
        <v>1304</v>
      </c>
      <c r="G375" s="218" t="s">
        <v>1305</v>
      </c>
      <c r="H375" s="218" t="s">
        <v>1305</v>
      </c>
      <c r="I375" s="218" t="s">
        <v>1305</v>
      </c>
      <c r="J375" s="218" t="s">
        <v>1305</v>
      </c>
      <c r="K375" s="219"/>
    </row>
    <row r="376" customFormat="false" ht="12.75" hidden="false" customHeight="false" outlineLevel="0" collapsed="false">
      <c r="A376" s="219"/>
      <c r="B376" s="217" t="s">
        <v>2081</v>
      </c>
      <c r="C376" s="217" t="s">
        <v>2082</v>
      </c>
      <c r="D376" s="219"/>
      <c r="E376" s="219"/>
      <c r="F376" s="218" t="s">
        <v>1305</v>
      </c>
      <c r="G376" s="218" t="s">
        <v>1305</v>
      </c>
      <c r="H376" s="218" t="s">
        <v>1305</v>
      </c>
      <c r="I376" s="218" t="s">
        <v>1305</v>
      </c>
      <c r="J376" s="218" t="s">
        <v>1305</v>
      </c>
      <c r="K376" s="219"/>
    </row>
    <row r="377" customFormat="false" ht="12.75" hidden="false" customHeight="false" outlineLevel="0" collapsed="false">
      <c r="A377" s="219"/>
      <c r="B377" s="217" t="s">
        <v>2083</v>
      </c>
      <c r="C377" s="217" t="s">
        <v>2084</v>
      </c>
      <c r="D377" s="219"/>
      <c r="E377" s="219"/>
      <c r="F377" s="218" t="s">
        <v>1305</v>
      </c>
      <c r="G377" s="218" t="s">
        <v>1305</v>
      </c>
      <c r="H377" s="218" t="s">
        <v>1305</v>
      </c>
      <c r="I377" s="218" t="s">
        <v>1305</v>
      </c>
      <c r="J377" s="218" t="s">
        <v>1305</v>
      </c>
      <c r="K377" s="219"/>
    </row>
    <row r="378" customFormat="false" ht="12.75" hidden="false" customHeight="false" outlineLevel="0" collapsed="false">
      <c r="A378" s="219"/>
      <c r="B378" s="217" t="s">
        <v>2085</v>
      </c>
      <c r="C378" s="217" t="s">
        <v>2086</v>
      </c>
      <c r="D378" s="219"/>
      <c r="E378" s="219"/>
      <c r="F378" s="218" t="s">
        <v>1305</v>
      </c>
      <c r="G378" s="218" t="s">
        <v>1305</v>
      </c>
      <c r="H378" s="218" t="s">
        <v>1305</v>
      </c>
      <c r="I378" s="218" t="s">
        <v>1305</v>
      </c>
      <c r="J378" s="218" t="s">
        <v>1305</v>
      </c>
      <c r="K378" s="219"/>
    </row>
    <row r="379" customFormat="false" ht="12.75" hidden="false" customHeight="false" outlineLevel="0" collapsed="false">
      <c r="A379" s="219"/>
      <c r="B379" s="217" t="s">
        <v>2087</v>
      </c>
      <c r="C379" s="217" t="s">
        <v>2088</v>
      </c>
      <c r="D379" s="219"/>
      <c r="E379" s="217" t="s">
        <v>2089</v>
      </c>
      <c r="F379" s="218" t="s">
        <v>1305</v>
      </c>
      <c r="G379" s="218" t="s">
        <v>1305</v>
      </c>
      <c r="H379" s="218" t="s">
        <v>1305</v>
      </c>
      <c r="I379" s="218" t="s">
        <v>1305</v>
      </c>
      <c r="J379" s="218" t="s">
        <v>1305</v>
      </c>
      <c r="K379" s="219"/>
    </row>
    <row r="380" customFormat="false" ht="12.75" hidden="false" customHeight="false" outlineLevel="0" collapsed="false">
      <c r="A380" s="219"/>
      <c r="B380" s="217" t="s">
        <v>2090</v>
      </c>
      <c r="C380" s="217" t="s">
        <v>2091</v>
      </c>
      <c r="D380" s="219"/>
      <c r="E380" s="217" t="s">
        <v>2092</v>
      </c>
      <c r="F380" s="218" t="s">
        <v>1304</v>
      </c>
      <c r="G380" s="218" t="s">
        <v>1305</v>
      </c>
      <c r="H380" s="218" t="s">
        <v>1305</v>
      </c>
      <c r="I380" s="218" t="s">
        <v>1305</v>
      </c>
      <c r="J380" s="218" t="s">
        <v>1305</v>
      </c>
      <c r="K380" s="219"/>
    </row>
    <row r="381" customFormat="false" ht="12.75" hidden="false" customHeight="false" outlineLevel="0" collapsed="false">
      <c r="A381" s="219"/>
      <c r="B381" s="217" t="s">
        <v>2093</v>
      </c>
      <c r="C381" s="217" t="s">
        <v>2094</v>
      </c>
      <c r="D381" s="219"/>
      <c r="E381" s="217" t="s">
        <v>2095</v>
      </c>
      <c r="F381" s="218" t="s">
        <v>1304</v>
      </c>
      <c r="G381" s="218" t="s">
        <v>1305</v>
      </c>
      <c r="H381" s="218" t="s">
        <v>1305</v>
      </c>
      <c r="I381" s="218" t="s">
        <v>1305</v>
      </c>
      <c r="J381" s="218" t="s">
        <v>1305</v>
      </c>
      <c r="K381" s="219"/>
    </row>
    <row r="382" customFormat="false" ht="12.75" hidden="false" customHeight="false" outlineLevel="0" collapsed="false">
      <c r="A382" s="219"/>
      <c r="B382" s="217" t="s">
        <v>2096</v>
      </c>
      <c r="C382" s="217" t="s">
        <v>2097</v>
      </c>
      <c r="D382" s="219"/>
      <c r="E382" s="217" t="s">
        <v>2098</v>
      </c>
      <c r="F382" s="218" t="s">
        <v>1304</v>
      </c>
      <c r="G382" s="218" t="s">
        <v>1305</v>
      </c>
      <c r="H382" s="218" t="s">
        <v>1305</v>
      </c>
      <c r="I382" s="218" t="s">
        <v>1305</v>
      </c>
      <c r="J382" s="218" t="s">
        <v>1305</v>
      </c>
      <c r="K382" s="219"/>
    </row>
    <row r="383" customFormat="false" ht="12.75" hidden="false" customHeight="false" outlineLevel="0" collapsed="false">
      <c r="A383" s="219"/>
      <c r="B383" s="217" t="s">
        <v>2099</v>
      </c>
      <c r="C383" s="217" t="s">
        <v>2100</v>
      </c>
      <c r="D383" s="219"/>
      <c r="E383" s="219"/>
      <c r="F383" s="218" t="s">
        <v>1304</v>
      </c>
      <c r="G383" s="218" t="s">
        <v>1305</v>
      </c>
      <c r="H383" s="218" t="s">
        <v>1305</v>
      </c>
      <c r="I383" s="218" t="s">
        <v>1305</v>
      </c>
      <c r="J383" s="218" t="s">
        <v>1305</v>
      </c>
      <c r="K383" s="219"/>
    </row>
    <row r="384" customFormat="false" ht="12.75" hidden="false" customHeight="false" outlineLevel="0" collapsed="false">
      <c r="A384" s="219"/>
      <c r="B384" s="217" t="s">
        <v>2101</v>
      </c>
      <c r="C384" s="217" t="s">
        <v>2102</v>
      </c>
      <c r="D384" s="219"/>
      <c r="E384" s="219"/>
      <c r="F384" s="218" t="s">
        <v>1304</v>
      </c>
      <c r="G384" s="218" t="s">
        <v>1305</v>
      </c>
      <c r="H384" s="218" t="s">
        <v>1305</v>
      </c>
      <c r="I384" s="218" t="s">
        <v>1305</v>
      </c>
      <c r="J384" s="218" t="s">
        <v>1305</v>
      </c>
      <c r="K384" s="219"/>
    </row>
    <row r="385" customFormat="false" ht="12.75" hidden="false" customHeight="false" outlineLevel="0" collapsed="false">
      <c r="A385" s="219"/>
      <c r="B385" s="217" t="s">
        <v>2103</v>
      </c>
      <c r="C385" s="217" t="s">
        <v>2104</v>
      </c>
      <c r="D385" s="219"/>
      <c r="E385" s="219"/>
      <c r="F385" s="218" t="s">
        <v>1304</v>
      </c>
      <c r="G385" s="218" t="s">
        <v>1305</v>
      </c>
      <c r="H385" s="218" t="s">
        <v>1305</v>
      </c>
      <c r="I385" s="218" t="s">
        <v>1305</v>
      </c>
      <c r="J385" s="218" t="s">
        <v>1305</v>
      </c>
      <c r="K385" s="219"/>
    </row>
    <row r="386" customFormat="false" ht="12.75" hidden="false" customHeight="false" outlineLevel="0" collapsed="false">
      <c r="A386" s="219"/>
      <c r="B386" s="217" t="s">
        <v>2105</v>
      </c>
      <c r="C386" s="217" t="s">
        <v>2106</v>
      </c>
      <c r="D386" s="219"/>
      <c r="E386" s="219"/>
      <c r="F386" s="218" t="s">
        <v>1304</v>
      </c>
      <c r="G386" s="218" t="s">
        <v>1305</v>
      </c>
      <c r="H386" s="218" t="s">
        <v>1305</v>
      </c>
      <c r="I386" s="218" t="s">
        <v>1305</v>
      </c>
      <c r="J386" s="218" t="s">
        <v>1305</v>
      </c>
      <c r="K386" s="219"/>
    </row>
    <row r="387" customFormat="false" ht="12.75" hidden="false" customHeight="false" outlineLevel="0" collapsed="false">
      <c r="A387" s="219"/>
      <c r="B387" s="217" t="s">
        <v>2107</v>
      </c>
      <c r="C387" s="217" t="s">
        <v>2108</v>
      </c>
      <c r="D387" s="219"/>
      <c r="E387" s="219"/>
      <c r="F387" s="218" t="s">
        <v>1305</v>
      </c>
      <c r="G387" s="218" t="s">
        <v>1305</v>
      </c>
      <c r="H387" s="218" t="s">
        <v>1305</v>
      </c>
      <c r="I387" s="218" t="s">
        <v>1305</v>
      </c>
      <c r="J387" s="218" t="s">
        <v>1305</v>
      </c>
      <c r="K387" s="219"/>
    </row>
    <row r="388" customFormat="false" ht="12.75" hidden="false" customHeight="false" outlineLevel="0" collapsed="false">
      <c r="A388" s="219"/>
      <c r="B388" s="217" t="s">
        <v>2109</v>
      </c>
      <c r="C388" s="217" t="s">
        <v>2110</v>
      </c>
      <c r="D388" s="219"/>
      <c r="E388" s="219"/>
      <c r="F388" s="218" t="s">
        <v>1304</v>
      </c>
      <c r="G388" s="218" t="s">
        <v>1305</v>
      </c>
      <c r="H388" s="218" t="s">
        <v>1305</v>
      </c>
      <c r="I388" s="218" t="s">
        <v>1305</v>
      </c>
      <c r="J388" s="218" t="s">
        <v>1305</v>
      </c>
      <c r="K388" s="219"/>
    </row>
    <row r="389" customFormat="false" ht="12.75" hidden="false" customHeight="false" outlineLevel="0" collapsed="false">
      <c r="A389" s="219"/>
      <c r="B389" s="217" t="s">
        <v>2111</v>
      </c>
      <c r="C389" s="217" t="s">
        <v>2112</v>
      </c>
      <c r="D389" s="219"/>
      <c r="E389" s="219"/>
      <c r="F389" s="218" t="s">
        <v>1304</v>
      </c>
      <c r="G389" s="218" t="s">
        <v>1305</v>
      </c>
      <c r="H389" s="218" t="s">
        <v>1305</v>
      </c>
      <c r="I389" s="218" t="s">
        <v>1305</v>
      </c>
      <c r="J389" s="218" t="s">
        <v>1305</v>
      </c>
      <c r="K389" s="219"/>
    </row>
    <row r="390" customFormat="false" ht="12.75" hidden="false" customHeight="false" outlineLevel="0" collapsed="false">
      <c r="A390" s="219"/>
      <c r="B390" s="217" t="s">
        <v>2113</v>
      </c>
      <c r="C390" s="217" t="s">
        <v>2114</v>
      </c>
      <c r="D390" s="219"/>
      <c r="E390" s="219"/>
      <c r="F390" s="218" t="s">
        <v>1305</v>
      </c>
      <c r="G390" s="218" t="s">
        <v>1305</v>
      </c>
      <c r="H390" s="218" t="s">
        <v>1305</v>
      </c>
      <c r="I390" s="218" t="s">
        <v>1305</v>
      </c>
      <c r="J390" s="218" t="s">
        <v>1304</v>
      </c>
      <c r="K390" s="219"/>
    </row>
    <row r="391" customFormat="false" ht="12.75" hidden="false" customHeight="false" outlineLevel="0" collapsed="false">
      <c r="A391" s="219"/>
      <c r="B391" s="217" t="s">
        <v>2115</v>
      </c>
      <c r="C391" s="217" t="s">
        <v>2116</v>
      </c>
      <c r="D391" s="219"/>
      <c r="E391" s="219"/>
      <c r="F391" s="218" t="s">
        <v>1304</v>
      </c>
      <c r="G391" s="218" t="s">
        <v>1305</v>
      </c>
      <c r="H391" s="218" t="s">
        <v>1305</v>
      </c>
      <c r="I391" s="218" t="s">
        <v>1305</v>
      </c>
      <c r="J391" s="218" t="s">
        <v>1305</v>
      </c>
      <c r="K391" s="219"/>
    </row>
    <row r="392" customFormat="false" ht="12.75" hidden="false" customHeight="false" outlineLevel="0" collapsed="false">
      <c r="A392" s="219"/>
      <c r="B392" s="217" t="s">
        <v>2117</v>
      </c>
      <c r="C392" s="217" t="s">
        <v>2118</v>
      </c>
      <c r="D392" s="219"/>
      <c r="E392" s="219"/>
      <c r="F392" s="218" t="s">
        <v>1304</v>
      </c>
      <c r="G392" s="218" t="s">
        <v>1305</v>
      </c>
      <c r="H392" s="218" t="s">
        <v>1305</v>
      </c>
      <c r="I392" s="218" t="s">
        <v>1305</v>
      </c>
      <c r="J392" s="218" t="s">
        <v>1305</v>
      </c>
      <c r="K392" s="219"/>
    </row>
    <row r="393" customFormat="false" ht="12.75" hidden="false" customHeight="false" outlineLevel="0" collapsed="false">
      <c r="A393" s="219"/>
      <c r="B393" s="217" t="s">
        <v>2119</v>
      </c>
      <c r="C393" s="217" t="s">
        <v>2120</v>
      </c>
      <c r="D393" s="219"/>
      <c r="E393" s="219"/>
      <c r="F393" s="218" t="s">
        <v>1304</v>
      </c>
      <c r="G393" s="218" t="s">
        <v>1305</v>
      </c>
      <c r="H393" s="218" t="s">
        <v>1305</v>
      </c>
      <c r="I393" s="218" t="s">
        <v>1305</v>
      </c>
      <c r="J393" s="218" t="s">
        <v>1305</v>
      </c>
      <c r="K393" s="219"/>
    </row>
    <row r="394" customFormat="false" ht="12.75" hidden="false" customHeight="false" outlineLevel="0" collapsed="false">
      <c r="A394" s="219"/>
      <c r="B394" s="217" t="s">
        <v>2121</v>
      </c>
      <c r="C394" s="217" t="s">
        <v>2122</v>
      </c>
      <c r="D394" s="219"/>
      <c r="E394" s="219"/>
      <c r="F394" s="218" t="s">
        <v>1305</v>
      </c>
      <c r="G394" s="218" t="s">
        <v>1305</v>
      </c>
      <c r="H394" s="218" t="s">
        <v>1305</v>
      </c>
      <c r="I394" s="218" t="s">
        <v>1305</v>
      </c>
      <c r="J394" s="218" t="s">
        <v>1305</v>
      </c>
      <c r="K394" s="219"/>
    </row>
    <row r="395" customFormat="false" ht="12.75" hidden="false" customHeight="false" outlineLevel="0" collapsed="false">
      <c r="A395" s="219"/>
      <c r="B395" s="217" t="s">
        <v>2123</v>
      </c>
      <c r="C395" s="217" t="s">
        <v>2124</v>
      </c>
      <c r="D395" s="219"/>
      <c r="E395" s="219"/>
      <c r="F395" s="218" t="s">
        <v>1304</v>
      </c>
      <c r="G395" s="218" t="s">
        <v>1305</v>
      </c>
      <c r="H395" s="218" t="s">
        <v>1305</v>
      </c>
      <c r="I395" s="218" t="s">
        <v>1305</v>
      </c>
      <c r="J395" s="218" t="s">
        <v>1305</v>
      </c>
      <c r="K395" s="219"/>
    </row>
    <row r="396" customFormat="false" ht="12.75" hidden="false" customHeight="false" outlineLevel="0" collapsed="false">
      <c r="A396" s="219"/>
      <c r="B396" s="217" t="s">
        <v>2125</v>
      </c>
      <c r="C396" s="217" t="s">
        <v>2126</v>
      </c>
      <c r="D396" s="219"/>
      <c r="E396" s="219"/>
      <c r="F396" s="218" t="s">
        <v>1304</v>
      </c>
      <c r="G396" s="218" t="s">
        <v>1305</v>
      </c>
      <c r="H396" s="218" t="s">
        <v>1305</v>
      </c>
      <c r="I396" s="218" t="s">
        <v>1305</v>
      </c>
      <c r="J396" s="218" t="s">
        <v>1305</v>
      </c>
      <c r="K396" s="219"/>
    </row>
    <row r="397" customFormat="false" ht="12.75" hidden="false" customHeight="false" outlineLevel="0" collapsed="false">
      <c r="A397" s="219"/>
      <c r="B397" s="217" t="s">
        <v>2127</v>
      </c>
      <c r="C397" s="217" t="s">
        <v>2128</v>
      </c>
      <c r="D397" s="219"/>
      <c r="E397" s="219"/>
      <c r="F397" s="218" t="s">
        <v>1304</v>
      </c>
      <c r="G397" s="218" t="s">
        <v>1305</v>
      </c>
      <c r="H397" s="218" t="s">
        <v>1305</v>
      </c>
      <c r="I397" s="218" t="s">
        <v>1305</v>
      </c>
      <c r="J397" s="218" t="s">
        <v>1305</v>
      </c>
      <c r="K397" s="219"/>
    </row>
    <row r="398" customFormat="false" ht="12.75" hidden="false" customHeight="false" outlineLevel="0" collapsed="false">
      <c r="A398" s="219"/>
      <c r="B398" s="217" t="s">
        <v>2129</v>
      </c>
      <c r="C398" s="217" t="s">
        <v>2130</v>
      </c>
      <c r="D398" s="219"/>
      <c r="E398" s="219"/>
      <c r="F398" s="218" t="s">
        <v>1304</v>
      </c>
      <c r="G398" s="218" t="s">
        <v>1305</v>
      </c>
      <c r="H398" s="218" t="s">
        <v>1305</v>
      </c>
      <c r="I398" s="218" t="s">
        <v>1305</v>
      </c>
      <c r="J398" s="218" t="s">
        <v>1305</v>
      </c>
      <c r="K398" s="219"/>
    </row>
    <row r="399" customFormat="false" ht="12.75" hidden="false" customHeight="false" outlineLevel="0" collapsed="false">
      <c r="A399" s="219"/>
      <c r="B399" s="217" t="s">
        <v>2131</v>
      </c>
      <c r="C399" s="217" t="s">
        <v>2132</v>
      </c>
      <c r="D399" s="219"/>
      <c r="E399" s="219"/>
      <c r="F399" s="218" t="s">
        <v>1304</v>
      </c>
      <c r="G399" s="218" t="s">
        <v>1305</v>
      </c>
      <c r="H399" s="218" t="s">
        <v>1305</v>
      </c>
      <c r="I399" s="218" t="s">
        <v>1305</v>
      </c>
      <c r="J399" s="218" t="s">
        <v>1305</v>
      </c>
      <c r="K399" s="219"/>
    </row>
    <row r="400" customFormat="false" ht="12.75" hidden="false" customHeight="false" outlineLevel="0" collapsed="false">
      <c r="A400" s="219"/>
      <c r="B400" s="217" t="s">
        <v>2133</v>
      </c>
      <c r="C400" s="217" t="s">
        <v>2134</v>
      </c>
      <c r="D400" s="219"/>
      <c r="E400" s="219"/>
      <c r="F400" s="218" t="s">
        <v>1304</v>
      </c>
      <c r="G400" s="218" t="s">
        <v>1305</v>
      </c>
      <c r="H400" s="218" t="s">
        <v>1305</v>
      </c>
      <c r="I400" s="218" t="s">
        <v>1305</v>
      </c>
      <c r="J400" s="218" t="s">
        <v>1305</v>
      </c>
      <c r="K400" s="219"/>
    </row>
    <row r="401" customFormat="false" ht="12.75" hidden="false" customHeight="false" outlineLevel="0" collapsed="false">
      <c r="A401" s="219"/>
      <c r="B401" s="217" t="s">
        <v>2135</v>
      </c>
      <c r="C401" s="217" t="s">
        <v>2136</v>
      </c>
      <c r="D401" s="219"/>
      <c r="E401" s="217" t="s">
        <v>2137</v>
      </c>
      <c r="F401" s="218" t="s">
        <v>1304</v>
      </c>
      <c r="G401" s="218" t="s">
        <v>1305</v>
      </c>
      <c r="H401" s="218" t="s">
        <v>1305</v>
      </c>
      <c r="I401" s="218" t="s">
        <v>1305</v>
      </c>
      <c r="J401" s="218" t="s">
        <v>1305</v>
      </c>
      <c r="K401" s="219"/>
    </row>
    <row r="402" customFormat="false" ht="12.75" hidden="false" customHeight="false" outlineLevel="0" collapsed="false">
      <c r="A402" s="219"/>
      <c r="B402" s="217" t="s">
        <v>2138</v>
      </c>
      <c r="C402" s="217" t="s">
        <v>2139</v>
      </c>
      <c r="D402" s="219"/>
      <c r="E402" s="217" t="s">
        <v>2140</v>
      </c>
      <c r="F402" s="218" t="s">
        <v>1304</v>
      </c>
      <c r="G402" s="218" t="s">
        <v>1305</v>
      </c>
      <c r="H402" s="218" t="s">
        <v>1305</v>
      </c>
      <c r="I402" s="218" t="s">
        <v>1305</v>
      </c>
      <c r="J402" s="218" t="s">
        <v>1305</v>
      </c>
      <c r="K402" s="219"/>
    </row>
    <row r="403" customFormat="false" ht="12.75" hidden="false" customHeight="false" outlineLevel="0" collapsed="false">
      <c r="A403" s="219"/>
      <c r="B403" s="217" t="s">
        <v>2141</v>
      </c>
      <c r="C403" s="217" t="s">
        <v>2142</v>
      </c>
      <c r="D403" s="219"/>
      <c r="E403" s="217" t="s">
        <v>2143</v>
      </c>
      <c r="F403" s="218" t="s">
        <v>1304</v>
      </c>
      <c r="G403" s="218" t="s">
        <v>1305</v>
      </c>
      <c r="H403" s="218" t="s">
        <v>1305</v>
      </c>
      <c r="I403" s="218" t="s">
        <v>1305</v>
      </c>
      <c r="J403" s="218" t="s">
        <v>1305</v>
      </c>
      <c r="K403" s="219"/>
    </row>
    <row r="404" customFormat="false" ht="12.75" hidden="false" customHeight="false" outlineLevel="0" collapsed="false">
      <c r="A404" s="219"/>
      <c r="B404" s="217" t="s">
        <v>2144</v>
      </c>
      <c r="C404" s="217" t="s">
        <v>2145</v>
      </c>
      <c r="D404" s="219"/>
      <c r="E404" s="219"/>
      <c r="F404" s="218" t="s">
        <v>1304</v>
      </c>
      <c r="G404" s="218" t="s">
        <v>1305</v>
      </c>
      <c r="H404" s="218" t="s">
        <v>1305</v>
      </c>
      <c r="I404" s="218" t="s">
        <v>1305</v>
      </c>
      <c r="J404" s="218" t="s">
        <v>1305</v>
      </c>
      <c r="K404" s="219"/>
    </row>
    <row r="405" customFormat="false" ht="12.75" hidden="false" customHeight="false" outlineLevel="0" collapsed="false">
      <c r="A405" s="219"/>
      <c r="B405" s="217" t="s">
        <v>2146</v>
      </c>
      <c r="C405" s="217" t="s">
        <v>2147</v>
      </c>
      <c r="D405" s="219"/>
      <c r="E405" s="219"/>
      <c r="F405" s="218" t="s">
        <v>1305</v>
      </c>
      <c r="G405" s="218" t="s">
        <v>1305</v>
      </c>
      <c r="H405" s="218" t="s">
        <v>1305</v>
      </c>
      <c r="I405" s="218" t="s">
        <v>1305</v>
      </c>
      <c r="J405" s="218" t="s">
        <v>1304</v>
      </c>
      <c r="K405" s="219"/>
    </row>
    <row r="406" customFormat="false" ht="12.75" hidden="false" customHeight="false" outlineLevel="0" collapsed="false">
      <c r="A406" s="219"/>
      <c r="B406" s="217" t="s">
        <v>2148</v>
      </c>
      <c r="C406" s="217" t="s">
        <v>2149</v>
      </c>
      <c r="D406" s="219"/>
      <c r="E406" s="219"/>
      <c r="F406" s="218" t="s">
        <v>1305</v>
      </c>
      <c r="G406" s="218" t="s">
        <v>1305</v>
      </c>
      <c r="H406" s="218" t="s">
        <v>1304</v>
      </c>
      <c r="I406" s="218" t="s">
        <v>1305</v>
      </c>
      <c r="J406" s="218" t="s">
        <v>1305</v>
      </c>
      <c r="K406" s="219"/>
    </row>
    <row r="407" customFormat="false" ht="12.75" hidden="false" customHeight="false" outlineLevel="0" collapsed="false">
      <c r="A407" s="219"/>
      <c r="B407" s="217" t="s">
        <v>2150</v>
      </c>
      <c r="C407" s="217" t="s">
        <v>2151</v>
      </c>
      <c r="D407" s="219"/>
      <c r="E407" s="219"/>
      <c r="F407" s="218" t="s">
        <v>1304</v>
      </c>
      <c r="G407" s="218" t="s">
        <v>1305</v>
      </c>
      <c r="H407" s="218" t="s">
        <v>1305</v>
      </c>
      <c r="I407" s="218" t="s">
        <v>1305</v>
      </c>
      <c r="J407" s="218" t="s">
        <v>1305</v>
      </c>
      <c r="K407" s="219"/>
    </row>
    <row r="408" customFormat="false" ht="12.75" hidden="false" customHeight="false" outlineLevel="0" collapsed="false">
      <c r="A408" s="219"/>
      <c r="B408" s="217" t="s">
        <v>2152</v>
      </c>
      <c r="C408" s="217" t="s">
        <v>2153</v>
      </c>
      <c r="D408" s="219"/>
      <c r="E408" s="219"/>
      <c r="F408" s="218" t="s">
        <v>1304</v>
      </c>
      <c r="G408" s="218" t="s">
        <v>1305</v>
      </c>
      <c r="H408" s="218" t="s">
        <v>1305</v>
      </c>
      <c r="I408" s="218" t="s">
        <v>1305</v>
      </c>
      <c r="J408" s="218" t="s">
        <v>1305</v>
      </c>
      <c r="K408" s="219"/>
    </row>
    <row r="409" customFormat="false" ht="12.75" hidden="false" customHeight="false" outlineLevel="0" collapsed="false">
      <c r="A409" s="219"/>
      <c r="B409" s="217" t="s">
        <v>2154</v>
      </c>
      <c r="C409" s="217" t="s">
        <v>2155</v>
      </c>
      <c r="D409" s="219"/>
      <c r="E409" s="219"/>
      <c r="F409" s="218" t="s">
        <v>1304</v>
      </c>
      <c r="G409" s="218" t="s">
        <v>1305</v>
      </c>
      <c r="H409" s="218" t="s">
        <v>1305</v>
      </c>
      <c r="I409" s="218" t="s">
        <v>1305</v>
      </c>
      <c r="J409" s="218" t="s">
        <v>1305</v>
      </c>
      <c r="K409" s="219"/>
    </row>
    <row r="410" customFormat="false" ht="12.75" hidden="false" customHeight="false" outlineLevel="0" collapsed="false">
      <c r="A410" s="219"/>
      <c r="B410" s="217" t="s">
        <v>2156</v>
      </c>
      <c r="C410" s="217" t="s">
        <v>2157</v>
      </c>
      <c r="D410" s="219"/>
      <c r="E410" s="219"/>
      <c r="F410" s="218" t="s">
        <v>1304</v>
      </c>
      <c r="G410" s="218" t="s">
        <v>1305</v>
      </c>
      <c r="H410" s="218" t="s">
        <v>1305</v>
      </c>
      <c r="I410" s="218" t="s">
        <v>1305</v>
      </c>
      <c r="J410" s="218" t="s">
        <v>1305</v>
      </c>
      <c r="K410" s="219"/>
    </row>
    <row r="411" customFormat="false" ht="12.75" hidden="false" customHeight="false" outlineLevel="0" collapsed="false">
      <c r="A411" s="219"/>
      <c r="B411" s="217" t="s">
        <v>2158</v>
      </c>
      <c r="C411" s="217" t="s">
        <v>2159</v>
      </c>
      <c r="D411" s="219"/>
      <c r="E411" s="219"/>
      <c r="F411" s="218" t="s">
        <v>1304</v>
      </c>
      <c r="G411" s="218" t="s">
        <v>1305</v>
      </c>
      <c r="H411" s="218" t="s">
        <v>1305</v>
      </c>
      <c r="I411" s="218" t="s">
        <v>1305</v>
      </c>
      <c r="J411" s="218" t="s">
        <v>1305</v>
      </c>
      <c r="K411" s="219"/>
    </row>
    <row r="412" customFormat="false" ht="12.75" hidden="false" customHeight="false" outlineLevel="0" collapsed="false">
      <c r="A412" s="219"/>
      <c r="B412" s="217" t="s">
        <v>2160</v>
      </c>
      <c r="C412" s="217" t="s">
        <v>2161</v>
      </c>
      <c r="D412" s="219"/>
      <c r="E412" s="219"/>
      <c r="F412" s="218" t="s">
        <v>1305</v>
      </c>
      <c r="G412" s="218" t="s">
        <v>1305</v>
      </c>
      <c r="H412" s="218" t="s">
        <v>1305</v>
      </c>
      <c r="I412" s="218" t="s">
        <v>1305</v>
      </c>
      <c r="J412" s="218" t="s">
        <v>1305</v>
      </c>
      <c r="K412" s="219"/>
    </row>
    <row r="413" customFormat="false" ht="12.75" hidden="false" customHeight="false" outlineLevel="0" collapsed="false">
      <c r="A413" s="219"/>
      <c r="B413" s="217" t="s">
        <v>2162</v>
      </c>
      <c r="C413" s="217" t="s">
        <v>2163</v>
      </c>
      <c r="D413" s="219"/>
      <c r="E413" s="217" t="s">
        <v>2164</v>
      </c>
      <c r="F413" s="218" t="s">
        <v>1304</v>
      </c>
      <c r="G413" s="218" t="s">
        <v>1305</v>
      </c>
      <c r="H413" s="218" t="s">
        <v>1305</v>
      </c>
      <c r="I413" s="218" t="s">
        <v>1305</v>
      </c>
      <c r="J413" s="218" t="s">
        <v>1305</v>
      </c>
      <c r="K413" s="219"/>
    </row>
    <row r="414" customFormat="false" ht="12.75" hidden="false" customHeight="false" outlineLevel="0" collapsed="false">
      <c r="A414" s="219"/>
      <c r="B414" s="217" t="s">
        <v>2165</v>
      </c>
      <c r="C414" s="217" t="s">
        <v>2166</v>
      </c>
      <c r="D414" s="219"/>
      <c r="E414" s="219"/>
      <c r="F414" s="218" t="s">
        <v>1304</v>
      </c>
      <c r="G414" s="218" t="s">
        <v>1305</v>
      </c>
      <c r="H414" s="218" t="s">
        <v>1305</v>
      </c>
      <c r="I414" s="218" t="s">
        <v>1305</v>
      </c>
      <c r="J414" s="218" t="s">
        <v>1305</v>
      </c>
      <c r="K414" s="219"/>
    </row>
    <row r="415" customFormat="false" ht="12.75" hidden="false" customHeight="false" outlineLevel="0" collapsed="false">
      <c r="A415" s="219"/>
      <c r="B415" s="217" t="s">
        <v>2167</v>
      </c>
      <c r="C415" s="217" t="s">
        <v>2168</v>
      </c>
      <c r="D415" s="219"/>
      <c r="E415" s="219"/>
      <c r="F415" s="218" t="s">
        <v>1304</v>
      </c>
      <c r="G415" s="218" t="s">
        <v>1305</v>
      </c>
      <c r="H415" s="218" t="s">
        <v>1305</v>
      </c>
      <c r="I415" s="218" t="s">
        <v>1305</v>
      </c>
      <c r="J415" s="218" t="s">
        <v>1305</v>
      </c>
      <c r="K415" s="219"/>
    </row>
    <row r="416" customFormat="false" ht="12.75" hidden="false" customHeight="false" outlineLevel="0" collapsed="false">
      <c r="A416" s="219"/>
      <c r="B416" s="217" t="s">
        <v>2169</v>
      </c>
      <c r="C416" s="217" t="s">
        <v>2170</v>
      </c>
      <c r="D416" s="219"/>
      <c r="E416" s="219"/>
      <c r="F416" s="218" t="s">
        <v>1304</v>
      </c>
      <c r="G416" s="218" t="s">
        <v>1305</v>
      </c>
      <c r="H416" s="218" t="s">
        <v>1305</v>
      </c>
      <c r="I416" s="218" t="s">
        <v>1305</v>
      </c>
      <c r="J416" s="218" t="s">
        <v>1305</v>
      </c>
      <c r="K416" s="219"/>
    </row>
    <row r="417" customFormat="false" ht="12.75" hidden="false" customHeight="false" outlineLevel="0" collapsed="false">
      <c r="A417" s="219"/>
      <c r="B417" s="217" t="s">
        <v>2171</v>
      </c>
      <c r="C417" s="217" t="s">
        <v>2172</v>
      </c>
      <c r="D417" s="219"/>
      <c r="E417" s="219"/>
      <c r="F417" s="218" t="s">
        <v>1304</v>
      </c>
      <c r="G417" s="218" t="s">
        <v>1305</v>
      </c>
      <c r="H417" s="218" t="s">
        <v>1305</v>
      </c>
      <c r="I417" s="218" t="s">
        <v>1305</v>
      </c>
      <c r="J417" s="218" t="s">
        <v>1305</v>
      </c>
      <c r="K417" s="219"/>
    </row>
    <row r="418" customFormat="false" ht="12.75" hidden="false" customHeight="false" outlineLevel="0" collapsed="false">
      <c r="A418" s="219"/>
      <c r="B418" s="217" t="s">
        <v>2173</v>
      </c>
      <c r="C418" s="217" t="s">
        <v>2174</v>
      </c>
      <c r="D418" s="219"/>
      <c r="E418" s="219"/>
      <c r="F418" s="218" t="s">
        <v>1304</v>
      </c>
      <c r="G418" s="218" t="s">
        <v>1305</v>
      </c>
      <c r="H418" s="218" t="s">
        <v>1305</v>
      </c>
      <c r="I418" s="218" t="s">
        <v>1305</v>
      </c>
      <c r="J418" s="218" t="s">
        <v>1305</v>
      </c>
      <c r="K418" s="219"/>
    </row>
    <row r="419" customFormat="false" ht="12.75" hidden="false" customHeight="false" outlineLevel="0" collapsed="false">
      <c r="A419" s="219"/>
      <c r="B419" s="217" t="s">
        <v>2175</v>
      </c>
      <c r="C419" s="217" t="s">
        <v>2176</v>
      </c>
      <c r="D419" s="219"/>
      <c r="E419" s="219"/>
      <c r="F419" s="218" t="s">
        <v>1304</v>
      </c>
      <c r="G419" s="218" t="s">
        <v>1305</v>
      </c>
      <c r="H419" s="218" t="s">
        <v>1305</v>
      </c>
      <c r="I419" s="218" t="s">
        <v>1305</v>
      </c>
      <c r="J419" s="218" t="s">
        <v>1305</v>
      </c>
      <c r="K419" s="219"/>
    </row>
    <row r="420" customFormat="false" ht="12.75" hidden="false" customHeight="false" outlineLevel="0" collapsed="false">
      <c r="A420" s="219"/>
      <c r="B420" s="217" t="s">
        <v>2177</v>
      </c>
      <c r="C420" s="217" t="s">
        <v>2178</v>
      </c>
      <c r="D420" s="219"/>
      <c r="E420" s="219"/>
      <c r="F420" s="218" t="s">
        <v>1305</v>
      </c>
      <c r="G420" s="218" t="s">
        <v>1305</v>
      </c>
      <c r="H420" s="218" t="s">
        <v>1305</v>
      </c>
      <c r="I420" s="218" t="s">
        <v>1305</v>
      </c>
      <c r="J420" s="218" t="s">
        <v>1305</v>
      </c>
      <c r="K420" s="219"/>
    </row>
    <row r="421" customFormat="false" ht="12.75" hidden="false" customHeight="false" outlineLevel="0" collapsed="false">
      <c r="A421" s="219"/>
      <c r="B421" s="217" t="s">
        <v>2179</v>
      </c>
      <c r="C421" s="217" t="s">
        <v>2180</v>
      </c>
      <c r="D421" s="219"/>
      <c r="E421" s="219"/>
      <c r="F421" s="218" t="s">
        <v>1305</v>
      </c>
      <c r="G421" s="218" t="s">
        <v>1305</v>
      </c>
      <c r="H421" s="218" t="s">
        <v>1305</v>
      </c>
      <c r="I421" s="218" t="s">
        <v>1305</v>
      </c>
      <c r="J421" s="218" t="s">
        <v>1305</v>
      </c>
      <c r="K421" s="219"/>
    </row>
    <row r="422" customFormat="false" ht="12.75" hidden="false" customHeight="false" outlineLevel="0" collapsed="false">
      <c r="A422" s="219"/>
      <c r="B422" s="217" t="s">
        <v>2181</v>
      </c>
      <c r="C422" s="217" t="s">
        <v>2182</v>
      </c>
      <c r="D422" s="219"/>
      <c r="E422" s="219"/>
      <c r="F422" s="218" t="s">
        <v>1304</v>
      </c>
      <c r="G422" s="218" t="s">
        <v>1305</v>
      </c>
      <c r="H422" s="218" t="s">
        <v>1305</v>
      </c>
      <c r="I422" s="218" t="s">
        <v>1305</v>
      </c>
      <c r="J422" s="218" t="s">
        <v>1305</v>
      </c>
      <c r="K422" s="219"/>
    </row>
    <row r="423" customFormat="false" ht="12.75" hidden="false" customHeight="false" outlineLevel="0" collapsed="false">
      <c r="A423" s="219"/>
      <c r="B423" s="217" t="s">
        <v>2183</v>
      </c>
      <c r="C423" s="217" t="s">
        <v>2184</v>
      </c>
      <c r="D423" s="219"/>
      <c r="E423" s="219"/>
      <c r="F423" s="218" t="s">
        <v>1304</v>
      </c>
      <c r="G423" s="218" t="s">
        <v>1305</v>
      </c>
      <c r="H423" s="218" t="s">
        <v>1305</v>
      </c>
      <c r="I423" s="218" t="s">
        <v>1305</v>
      </c>
      <c r="J423" s="218" t="s">
        <v>1305</v>
      </c>
      <c r="K423" s="219"/>
    </row>
    <row r="424" customFormat="false" ht="12.75" hidden="false" customHeight="false" outlineLevel="0" collapsed="false">
      <c r="A424" s="219"/>
      <c r="B424" s="217" t="s">
        <v>2185</v>
      </c>
      <c r="C424" s="217" t="s">
        <v>2186</v>
      </c>
      <c r="D424" s="219"/>
      <c r="E424" s="219"/>
      <c r="F424" s="218" t="s">
        <v>1304</v>
      </c>
      <c r="G424" s="218" t="s">
        <v>1305</v>
      </c>
      <c r="H424" s="218" t="s">
        <v>1305</v>
      </c>
      <c r="I424" s="218" t="s">
        <v>1305</v>
      </c>
      <c r="J424" s="218" t="s">
        <v>1305</v>
      </c>
      <c r="K424" s="219"/>
    </row>
    <row r="425" customFormat="false" ht="12.75" hidden="false" customHeight="false" outlineLevel="0" collapsed="false">
      <c r="A425" s="219"/>
      <c r="B425" s="217" t="s">
        <v>2187</v>
      </c>
      <c r="C425" s="217" t="s">
        <v>2188</v>
      </c>
      <c r="D425" s="219"/>
      <c r="E425" s="219"/>
      <c r="F425" s="218" t="s">
        <v>1304</v>
      </c>
      <c r="G425" s="218" t="s">
        <v>1305</v>
      </c>
      <c r="H425" s="218" t="s">
        <v>1305</v>
      </c>
      <c r="I425" s="218" t="s">
        <v>1305</v>
      </c>
      <c r="J425" s="218" t="s">
        <v>1305</v>
      </c>
      <c r="K425" s="219"/>
    </row>
    <row r="426" customFormat="false" ht="12.75" hidden="false" customHeight="false" outlineLevel="0" collapsed="false">
      <c r="A426" s="219"/>
      <c r="B426" s="217" t="s">
        <v>2189</v>
      </c>
      <c r="C426" s="217" t="s">
        <v>2190</v>
      </c>
      <c r="D426" s="219"/>
      <c r="E426" s="219"/>
      <c r="F426" s="218" t="s">
        <v>1305</v>
      </c>
      <c r="G426" s="218" t="s">
        <v>1305</v>
      </c>
      <c r="H426" s="218" t="s">
        <v>1305</v>
      </c>
      <c r="I426" s="218" t="s">
        <v>1305</v>
      </c>
      <c r="J426" s="218" t="s">
        <v>1305</v>
      </c>
      <c r="K426" s="219"/>
    </row>
    <row r="427" customFormat="false" ht="12.75" hidden="false" customHeight="false" outlineLevel="0" collapsed="false">
      <c r="A427" s="219"/>
      <c r="B427" s="217" t="s">
        <v>2191</v>
      </c>
      <c r="C427" s="217" t="s">
        <v>2192</v>
      </c>
      <c r="D427" s="219"/>
      <c r="E427" s="217" t="s">
        <v>2193</v>
      </c>
      <c r="F427" s="218" t="s">
        <v>1305</v>
      </c>
      <c r="G427" s="218" t="s">
        <v>1305</v>
      </c>
      <c r="H427" s="218" t="s">
        <v>1305</v>
      </c>
      <c r="I427" s="218" t="s">
        <v>1305</v>
      </c>
      <c r="J427" s="218" t="s">
        <v>1305</v>
      </c>
      <c r="K427" s="219"/>
    </row>
    <row r="428" customFormat="false" ht="12.75" hidden="false" customHeight="false" outlineLevel="0" collapsed="false">
      <c r="A428" s="219"/>
      <c r="B428" s="217" t="s">
        <v>2194</v>
      </c>
      <c r="C428" s="217" t="s">
        <v>2195</v>
      </c>
      <c r="D428" s="219"/>
      <c r="E428" s="219"/>
      <c r="F428" s="218" t="s">
        <v>1304</v>
      </c>
      <c r="G428" s="218" t="s">
        <v>1305</v>
      </c>
      <c r="H428" s="218" t="s">
        <v>1305</v>
      </c>
      <c r="I428" s="218" t="s">
        <v>1305</v>
      </c>
      <c r="J428" s="218" t="s">
        <v>1305</v>
      </c>
      <c r="K428" s="219"/>
    </row>
    <row r="429" customFormat="false" ht="12.75" hidden="false" customHeight="false" outlineLevel="0" collapsed="false">
      <c r="A429" s="219"/>
      <c r="B429" s="217" t="s">
        <v>2196</v>
      </c>
      <c r="C429" s="217" t="s">
        <v>2197</v>
      </c>
      <c r="D429" s="219"/>
      <c r="E429" s="219"/>
      <c r="F429" s="218" t="s">
        <v>1304</v>
      </c>
      <c r="G429" s="218" t="s">
        <v>1305</v>
      </c>
      <c r="H429" s="218" t="s">
        <v>1305</v>
      </c>
      <c r="I429" s="218" t="s">
        <v>1305</v>
      </c>
      <c r="J429" s="218" t="s">
        <v>1305</v>
      </c>
      <c r="K429" s="219"/>
    </row>
    <row r="430" customFormat="false" ht="12.75" hidden="false" customHeight="false" outlineLevel="0" collapsed="false">
      <c r="A430" s="219"/>
      <c r="B430" s="217" t="s">
        <v>2198</v>
      </c>
      <c r="C430" s="217" t="s">
        <v>2199</v>
      </c>
      <c r="D430" s="219"/>
      <c r="E430" s="219"/>
      <c r="F430" s="218" t="s">
        <v>1305</v>
      </c>
      <c r="G430" s="218" t="s">
        <v>1305</v>
      </c>
      <c r="H430" s="218" t="s">
        <v>1305</v>
      </c>
      <c r="I430" s="218" t="s">
        <v>1305</v>
      </c>
      <c r="J430" s="218" t="s">
        <v>1305</v>
      </c>
      <c r="K430" s="219"/>
    </row>
    <row r="431" customFormat="false" ht="12.75" hidden="false" customHeight="false" outlineLevel="0" collapsed="false">
      <c r="A431" s="219"/>
      <c r="B431" s="217" t="s">
        <v>2200</v>
      </c>
      <c r="C431" s="217" t="s">
        <v>2201</v>
      </c>
      <c r="D431" s="219"/>
      <c r="E431" s="219"/>
      <c r="F431" s="218" t="s">
        <v>1305</v>
      </c>
      <c r="G431" s="218" t="s">
        <v>1305</v>
      </c>
      <c r="H431" s="218" t="s">
        <v>1305</v>
      </c>
      <c r="I431" s="218" t="s">
        <v>1305</v>
      </c>
      <c r="J431" s="218" t="s">
        <v>1305</v>
      </c>
      <c r="K431" s="219"/>
    </row>
    <row r="432" customFormat="false" ht="12.75" hidden="false" customHeight="false" outlineLevel="0" collapsed="false">
      <c r="A432" s="219"/>
      <c r="B432" s="217" t="s">
        <v>2202</v>
      </c>
      <c r="C432" s="217" t="s">
        <v>2203</v>
      </c>
      <c r="D432" s="219"/>
      <c r="E432" s="219"/>
      <c r="F432" s="218" t="s">
        <v>1304</v>
      </c>
      <c r="G432" s="218" t="s">
        <v>1305</v>
      </c>
      <c r="H432" s="218" t="s">
        <v>1305</v>
      </c>
      <c r="I432" s="218" t="s">
        <v>1305</v>
      </c>
      <c r="J432" s="218" t="s">
        <v>1305</v>
      </c>
      <c r="K432" s="219"/>
    </row>
    <row r="433" customFormat="false" ht="12.75" hidden="false" customHeight="false" outlineLevel="0" collapsed="false">
      <c r="A433" s="219"/>
      <c r="B433" s="217" t="s">
        <v>2204</v>
      </c>
      <c r="C433" s="217" t="s">
        <v>2205</v>
      </c>
      <c r="D433" s="219"/>
      <c r="E433" s="217" t="s">
        <v>2206</v>
      </c>
      <c r="F433" s="218" t="s">
        <v>1305</v>
      </c>
      <c r="G433" s="218" t="s">
        <v>1305</v>
      </c>
      <c r="H433" s="218" t="s">
        <v>1305</v>
      </c>
      <c r="I433" s="218" t="s">
        <v>1305</v>
      </c>
      <c r="J433" s="218" t="s">
        <v>1305</v>
      </c>
      <c r="K433" s="219"/>
    </row>
    <row r="434" customFormat="false" ht="12.75" hidden="false" customHeight="false" outlineLevel="0" collapsed="false">
      <c r="A434" s="219"/>
      <c r="B434" s="217" t="s">
        <v>2207</v>
      </c>
      <c r="C434" s="217" t="s">
        <v>2208</v>
      </c>
      <c r="D434" s="219"/>
      <c r="E434" s="219"/>
      <c r="F434" s="218" t="s">
        <v>1304</v>
      </c>
      <c r="G434" s="218" t="s">
        <v>1305</v>
      </c>
      <c r="H434" s="218" t="s">
        <v>1305</v>
      </c>
      <c r="I434" s="218" t="s">
        <v>1305</v>
      </c>
      <c r="J434" s="218" t="s">
        <v>1305</v>
      </c>
      <c r="K434" s="219"/>
    </row>
    <row r="435" customFormat="false" ht="12.75" hidden="false" customHeight="false" outlineLevel="0" collapsed="false">
      <c r="A435" s="219"/>
      <c r="B435" s="217" t="s">
        <v>2209</v>
      </c>
      <c r="C435" s="217" t="s">
        <v>2210</v>
      </c>
      <c r="D435" s="219"/>
      <c r="E435" s="219"/>
      <c r="F435" s="218" t="s">
        <v>1304</v>
      </c>
      <c r="G435" s="218" t="s">
        <v>1305</v>
      </c>
      <c r="H435" s="218" t="s">
        <v>1305</v>
      </c>
      <c r="I435" s="218" t="s">
        <v>1305</v>
      </c>
      <c r="J435" s="218" t="s">
        <v>1305</v>
      </c>
      <c r="K435" s="219"/>
    </row>
    <row r="436" customFormat="false" ht="12.75" hidden="false" customHeight="false" outlineLevel="0" collapsed="false">
      <c r="A436" s="219"/>
      <c r="B436" s="217" t="s">
        <v>2211</v>
      </c>
      <c r="C436" s="217" t="s">
        <v>2212</v>
      </c>
      <c r="D436" s="219"/>
      <c r="E436" s="217" t="s">
        <v>2213</v>
      </c>
      <c r="F436" s="218" t="s">
        <v>1305</v>
      </c>
      <c r="G436" s="218" t="s">
        <v>1305</v>
      </c>
      <c r="H436" s="218" t="s">
        <v>1305</v>
      </c>
      <c r="I436" s="218" t="s">
        <v>1305</v>
      </c>
      <c r="J436" s="218" t="s">
        <v>1305</v>
      </c>
      <c r="K436" s="219"/>
    </row>
    <row r="437" customFormat="false" ht="12.75" hidden="false" customHeight="false" outlineLevel="0" collapsed="false">
      <c r="A437" s="219"/>
      <c r="B437" s="217" t="s">
        <v>2214</v>
      </c>
      <c r="C437" s="217" t="s">
        <v>2215</v>
      </c>
      <c r="D437" s="219"/>
      <c r="E437" s="219"/>
      <c r="F437" s="218" t="s">
        <v>1304</v>
      </c>
      <c r="G437" s="218" t="s">
        <v>1305</v>
      </c>
      <c r="H437" s="218" t="s">
        <v>1305</v>
      </c>
      <c r="I437" s="218" t="s">
        <v>1305</v>
      </c>
      <c r="J437" s="218" t="s">
        <v>1305</v>
      </c>
      <c r="K437" s="219"/>
    </row>
    <row r="438" customFormat="false" ht="12.75" hidden="false" customHeight="false" outlineLevel="0" collapsed="false">
      <c r="A438" s="219"/>
      <c r="B438" s="217" t="s">
        <v>2216</v>
      </c>
      <c r="C438" s="217" t="s">
        <v>2217</v>
      </c>
      <c r="D438" s="219"/>
      <c r="E438" s="219"/>
      <c r="F438" s="218" t="s">
        <v>1305</v>
      </c>
      <c r="G438" s="218" t="s">
        <v>1305</v>
      </c>
      <c r="H438" s="218" t="s">
        <v>1305</v>
      </c>
      <c r="I438" s="218" t="s">
        <v>1305</v>
      </c>
      <c r="J438" s="218" t="s">
        <v>1305</v>
      </c>
      <c r="K438" s="219"/>
    </row>
    <row r="439" customFormat="false" ht="12.75" hidden="false" customHeight="false" outlineLevel="0" collapsed="false">
      <c r="A439" s="219"/>
      <c r="B439" s="217" t="s">
        <v>2218</v>
      </c>
      <c r="C439" s="217" t="s">
        <v>2219</v>
      </c>
      <c r="D439" s="219"/>
      <c r="E439" s="219"/>
      <c r="F439" s="218" t="s">
        <v>1304</v>
      </c>
      <c r="G439" s="218" t="s">
        <v>1305</v>
      </c>
      <c r="H439" s="218" t="s">
        <v>1305</v>
      </c>
      <c r="I439" s="218" t="s">
        <v>1305</v>
      </c>
      <c r="J439" s="218" t="s">
        <v>1305</v>
      </c>
      <c r="K439" s="219"/>
    </row>
    <row r="440" customFormat="false" ht="12.75" hidden="false" customHeight="false" outlineLevel="0" collapsed="false">
      <c r="A440" s="219"/>
      <c r="B440" s="217" t="s">
        <v>2220</v>
      </c>
      <c r="C440" s="217" t="s">
        <v>2221</v>
      </c>
      <c r="D440" s="219"/>
      <c r="E440" s="219"/>
      <c r="F440" s="218" t="s">
        <v>1305</v>
      </c>
      <c r="G440" s="218" t="s">
        <v>1305</v>
      </c>
      <c r="H440" s="218" t="s">
        <v>1305</v>
      </c>
      <c r="I440" s="218" t="s">
        <v>1305</v>
      </c>
      <c r="J440" s="218" t="s">
        <v>1305</v>
      </c>
      <c r="K440" s="219"/>
    </row>
    <row r="441" customFormat="false" ht="12.75" hidden="false" customHeight="false" outlineLevel="0" collapsed="false">
      <c r="A441" s="219"/>
      <c r="B441" s="217" t="s">
        <v>2222</v>
      </c>
      <c r="C441" s="217" t="s">
        <v>2223</v>
      </c>
      <c r="D441" s="219"/>
      <c r="E441" s="219"/>
      <c r="F441" s="218" t="s">
        <v>1304</v>
      </c>
      <c r="G441" s="218" t="s">
        <v>1305</v>
      </c>
      <c r="H441" s="218" t="s">
        <v>1305</v>
      </c>
      <c r="I441" s="218" t="s">
        <v>1305</v>
      </c>
      <c r="J441" s="218" t="s">
        <v>1305</v>
      </c>
      <c r="K441" s="219"/>
    </row>
    <row r="442" customFormat="false" ht="12.75" hidden="false" customHeight="false" outlineLevel="0" collapsed="false">
      <c r="A442" s="219"/>
      <c r="B442" s="217" t="s">
        <v>2224</v>
      </c>
      <c r="C442" s="217" t="s">
        <v>2225</v>
      </c>
      <c r="D442" s="219"/>
      <c r="E442" s="219"/>
      <c r="F442" s="218" t="s">
        <v>1304</v>
      </c>
      <c r="G442" s="218" t="s">
        <v>1305</v>
      </c>
      <c r="H442" s="218" t="s">
        <v>1305</v>
      </c>
      <c r="I442" s="218" t="s">
        <v>1305</v>
      </c>
      <c r="J442" s="218" t="s">
        <v>1305</v>
      </c>
      <c r="K442" s="219"/>
    </row>
    <row r="443" customFormat="false" ht="12.75" hidden="false" customHeight="false" outlineLevel="0" collapsed="false">
      <c r="A443" s="219"/>
      <c r="B443" s="217" t="s">
        <v>2226</v>
      </c>
      <c r="C443" s="217" t="s">
        <v>2227</v>
      </c>
      <c r="D443" s="219"/>
      <c r="E443" s="219"/>
      <c r="F443" s="218" t="s">
        <v>1304</v>
      </c>
      <c r="G443" s="218" t="s">
        <v>1305</v>
      </c>
      <c r="H443" s="218" t="s">
        <v>1305</v>
      </c>
      <c r="I443" s="218" t="s">
        <v>1305</v>
      </c>
      <c r="J443" s="218" t="s">
        <v>1305</v>
      </c>
      <c r="K443" s="219"/>
    </row>
    <row r="444" customFormat="false" ht="12.75" hidden="false" customHeight="false" outlineLevel="0" collapsed="false">
      <c r="A444" s="219"/>
      <c r="B444" s="217" t="s">
        <v>2228</v>
      </c>
      <c r="C444" s="217" t="s">
        <v>2229</v>
      </c>
      <c r="D444" s="219"/>
      <c r="E444" s="219"/>
      <c r="F444" s="218" t="s">
        <v>1304</v>
      </c>
      <c r="G444" s="218" t="s">
        <v>1305</v>
      </c>
      <c r="H444" s="218" t="s">
        <v>1305</v>
      </c>
      <c r="I444" s="218" t="s">
        <v>1305</v>
      </c>
      <c r="J444" s="218" t="s">
        <v>1305</v>
      </c>
      <c r="K444" s="219"/>
    </row>
    <row r="445" customFormat="false" ht="12.75" hidden="false" customHeight="false" outlineLevel="0" collapsed="false">
      <c r="A445" s="219"/>
      <c r="B445" s="217" t="s">
        <v>2230</v>
      </c>
      <c r="C445" s="217" t="s">
        <v>2231</v>
      </c>
      <c r="D445" s="219"/>
      <c r="E445" s="219"/>
      <c r="F445" s="218" t="s">
        <v>1305</v>
      </c>
      <c r="G445" s="218" t="s">
        <v>1305</v>
      </c>
      <c r="H445" s="218" t="s">
        <v>1305</v>
      </c>
      <c r="I445" s="218" t="s">
        <v>1305</v>
      </c>
      <c r="J445" s="218" t="s">
        <v>1305</v>
      </c>
      <c r="K445" s="219"/>
    </row>
    <row r="446" customFormat="false" ht="12.75" hidden="false" customHeight="false" outlineLevel="0" collapsed="false">
      <c r="A446" s="219"/>
      <c r="B446" s="217" t="s">
        <v>2232</v>
      </c>
      <c r="C446" s="217" t="s">
        <v>2233</v>
      </c>
      <c r="D446" s="219"/>
      <c r="E446" s="219"/>
      <c r="F446" s="218" t="s">
        <v>1304</v>
      </c>
      <c r="G446" s="218" t="s">
        <v>1305</v>
      </c>
      <c r="H446" s="218" t="s">
        <v>1305</v>
      </c>
      <c r="I446" s="218" t="s">
        <v>1305</v>
      </c>
      <c r="J446" s="218" t="s">
        <v>1305</v>
      </c>
      <c r="K446" s="219"/>
    </row>
    <row r="447" customFormat="false" ht="12.75" hidden="false" customHeight="false" outlineLevel="0" collapsed="false">
      <c r="A447" s="219"/>
      <c r="B447" s="217" t="s">
        <v>2234</v>
      </c>
      <c r="C447" s="217" t="s">
        <v>2235</v>
      </c>
      <c r="D447" s="219"/>
      <c r="E447" s="217" t="s">
        <v>2236</v>
      </c>
      <c r="F447" s="218" t="s">
        <v>1304</v>
      </c>
      <c r="G447" s="218" t="s">
        <v>1305</v>
      </c>
      <c r="H447" s="218" t="s">
        <v>1305</v>
      </c>
      <c r="I447" s="218" t="s">
        <v>1305</v>
      </c>
      <c r="J447" s="218" t="s">
        <v>1305</v>
      </c>
      <c r="K447" s="219"/>
    </row>
    <row r="448" customFormat="false" ht="12.75" hidden="false" customHeight="false" outlineLevel="0" collapsed="false">
      <c r="A448" s="219"/>
      <c r="B448" s="217" t="s">
        <v>2237</v>
      </c>
      <c r="C448" s="217" t="s">
        <v>2238</v>
      </c>
      <c r="D448" s="219"/>
      <c r="E448" s="217" t="s">
        <v>2239</v>
      </c>
      <c r="F448" s="218" t="s">
        <v>1304</v>
      </c>
      <c r="G448" s="218" t="s">
        <v>1305</v>
      </c>
      <c r="H448" s="218" t="s">
        <v>1305</v>
      </c>
      <c r="I448" s="218" t="s">
        <v>1305</v>
      </c>
      <c r="J448" s="218" t="s">
        <v>1305</v>
      </c>
      <c r="K448" s="219"/>
    </row>
    <row r="449" customFormat="false" ht="12.75" hidden="false" customHeight="false" outlineLevel="0" collapsed="false">
      <c r="A449" s="219"/>
      <c r="B449" s="217" t="s">
        <v>2240</v>
      </c>
      <c r="C449" s="217" t="s">
        <v>2241</v>
      </c>
      <c r="D449" s="219"/>
      <c r="E449" s="217" t="s">
        <v>2242</v>
      </c>
      <c r="F449" s="218" t="s">
        <v>1305</v>
      </c>
      <c r="G449" s="218" t="s">
        <v>1305</v>
      </c>
      <c r="H449" s="218" t="s">
        <v>1305</v>
      </c>
      <c r="I449" s="218" t="s">
        <v>1305</v>
      </c>
      <c r="J449" s="218" t="s">
        <v>1305</v>
      </c>
      <c r="K449" s="219"/>
    </row>
    <row r="450" customFormat="false" ht="12.75" hidden="false" customHeight="false" outlineLevel="0" collapsed="false">
      <c r="A450" s="219"/>
      <c r="B450" s="217" t="s">
        <v>2243</v>
      </c>
      <c r="C450" s="217" t="s">
        <v>2244</v>
      </c>
      <c r="D450" s="219"/>
      <c r="E450" s="219"/>
      <c r="F450" s="218" t="s">
        <v>1304</v>
      </c>
      <c r="G450" s="218" t="s">
        <v>1305</v>
      </c>
      <c r="H450" s="218" t="s">
        <v>1305</v>
      </c>
      <c r="I450" s="218" t="s">
        <v>1305</v>
      </c>
      <c r="J450" s="218" t="s">
        <v>1305</v>
      </c>
      <c r="K450" s="219"/>
    </row>
    <row r="451" customFormat="false" ht="12.75" hidden="false" customHeight="false" outlineLevel="0" collapsed="false">
      <c r="A451" s="219"/>
      <c r="B451" s="217" t="s">
        <v>2245</v>
      </c>
      <c r="C451" s="217" t="s">
        <v>2246</v>
      </c>
      <c r="D451" s="219"/>
      <c r="E451" s="219"/>
      <c r="F451" s="218" t="s">
        <v>1304</v>
      </c>
      <c r="G451" s="218" t="s">
        <v>1305</v>
      </c>
      <c r="H451" s="218" t="s">
        <v>1305</v>
      </c>
      <c r="I451" s="218" t="s">
        <v>1305</v>
      </c>
      <c r="J451" s="218" t="s">
        <v>1305</v>
      </c>
      <c r="K451" s="219"/>
    </row>
    <row r="452" customFormat="false" ht="12.75" hidden="false" customHeight="false" outlineLevel="0" collapsed="false">
      <c r="A452" s="219"/>
      <c r="B452" s="217" t="s">
        <v>2247</v>
      </c>
      <c r="C452" s="217" t="s">
        <v>2248</v>
      </c>
      <c r="D452" s="219"/>
      <c r="E452" s="219"/>
      <c r="F452" s="218" t="s">
        <v>1304</v>
      </c>
      <c r="G452" s="218" t="s">
        <v>1305</v>
      </c>
      <c r="H452" s="218" t="s">
        <v>1305</v>
      </c>
      <c r="I452" s="218" t="s">
        <v>1305</v>
      </c>
      <c r="J452" s="218" t="s">
        <v>1305</v>
      </c>
      <c r="K452" s="219"/>
    </row>
    <row r="453" customFormat="false" ht="12.75" hidden="false" customHeight="false" outlineLevel="0" collapsed="false">
      <c r="A453" s="219"/>
      <c r="B453" s="217" t="s">
        <v>2249</v>
      </c>
      <c r="C453" s="217" t="s">
        <v>2250</v>
      </c>
      <c r="D453" s="219"/>
      <c r="E453" s="217" t="s">
        <v>2251</v>
      </c>
      <c r="F453" s="218" t="s">
        <v>1305</v>
      </c>
      <c r="G453" s="218" t="s">
        <v>1305</v>
      </c>
      <c r="H453" s="218" t="s">
        <v>1304</v>
      </c>
      <c r="I453" s="218" t="s">
        <v>1305</v>
      </c>
      <c r="J453" s="218" t="s">
        <v>1305</v>
      </c>
      <c r="K453" s="219"/>
    </row>
    <row r="454" customFormat="false" ht="12.75" hidden="false" customHeight="false" outlineLevel="0" collapsed="false">
      <c r="A454" s="219"/>
      <c r="B454" s="217" t="s">
        <v>2252</v>
      </c>
      <c r="C454" s="217" t="s">
        <v>2253</v>
      </c>
      <c r="D454" s="219"/>
      <c r="E454" s="219"/>
      <c r="F454" s="218" t="s">
        <v>1305</v>
      </c>
      <c r="G454" s="218" t="s">
        <v>1305</v>
      </c>
      <c r="H454" s="218" t="s">
        <v>1304</v>
      </c>
      <c r="I454" s="218" t="s">
        <v>1305</v>
      </c>
      <c r="J454" s="218" t="s">
        <v>1305</v>
      </c>
      <c r="K454" s="219"/>
    </row>
    <row r="455" customFormat="false" ht="12.75" hidden="false" customHeight="false" outlineLevel="0" collapsed="false">
      <c r="A455" s="219"/>
      <c r="B455" s="217" t="s">
        <v>2254</v>
      </c>
      <c r="C455" s="217" t="s">
        <v>2255</v>
      </c>
      <c r="D455" s="219"/>
      <c r="E455" s="217"/>
      <c r="F455" s="218" t="s">
        <v>1305</v>
      </c>
      <c r="G455" s="218" t="s">
        <v>1305</v>
      </c>
      <c r="H455" s="218" t="s">
        <v>1304</v>
      </c>
      <c r="I455" s="218" t="s">
        <v>1304</v>
      </c>
      <c r="J455" s="218" t="s">
        <v>1305</v>
      </c>
      <c r="K455" s="219"/>
    </row>
    <row r="456" customFormat="false" ht="12.75" hidden="false" customHeight="false" outlineLevel="0" collapsed="false">
      <c r="A456" s="219"/>
      <c r="B456" s="217" t="s">
        <v>2256</v>
      </c>
      <c r="C456" s="217" t="s">
        <v>2257</v>
      </c>
      <c r="D456" s="219"/>
      <c r="E456" s="217" t="s">
        <v>2258</v>
      </c>
      <c r="F456" s="218" t="s">
        <v>1305</v>
      </c>
      <c r="G456" s="218" t="s">
        <v>1304</v>
      </c>
      <c r="H456" s="218" t="s">
        <v>1305</v>
      </c>
      <c r="I456" s="218" t="s">
        <v>1304</v>
      </c>
      <c r="J456" s="218" t="s">
        <v>1305</v>
      </c>
      <c r="K456" s="219"/>
    </row>
    <row r="457" customFormat="false" ht="12.75" hidden="false" customHeight="false" outlineLevel="0" collapsed="false">
      <c r="A457" s="219"/>
      <c r="B457" s="217" t="s">
        <v>2259</v>
      </c>
      <c r="C457" s="217" t="s">
        <v>2260</v>
      </c>
      <c r="D457" s="219"/>
      <c r="E457" s="219"/>
      <c r="F457" s="218" t="s">
        <v>1305</v>
      </c>
      <c r="G457" s="218" t="s">
        <v>1304</v>
      </c>
      <c r="H457" s="218" t="s">
        <v>1305</v>
      </c>
      <c r="I457" s="218" t="s">
        <v>1304</v>
      </c>
      <c r="J457" s="218" t="s">
        <v>1305</v>
      </c>
      <c r="K457" s="219"/>
    </row>
    <row r="458" customFormat="false" ht="12.75" hidden="false" customHeight="false" outlineLevel="0" collapsed="false">
      <c r="A458" s="219"/>
      <c r="B458" s="217" t="s">
        <v>2261</v>
      </c>
      <c r="C458" s="217" t="s">
        <v>2262</v>
      </c>
      <c r="D458" s="219"/>
      <c r="E458" s="217" t="s">
        <v>2263</v>
      </c>
      <c r="F458" s="218" t="s">
        <v>1304</v>
      </c>
      <c r="G458" s="218" t="s">
        <v>1305</v>
      </c>
      <c r="H458" s="218" t="s">
        <v>1305</v>
      </c>
      <c r="I458" s="218" t="s">
        <v>1305</v>
      </c>
      <c r="J458" s="218" t="s">
        <v>1305</v>
      </c>
      <c r="K458" s="219"/>
    </row>
    <row r="459" customFormat="false" ht="12.75" hidden="false" customHeight="false" outlineLevel="0" collapsed="false">
      <c r="A459" s="219"/>
      <c r="B459" s="217" t="s">
        <v>2264</v>
      </c>
      <c r="C459" s="217" t="s">
        <v>2265</v>
      </c>
      <c r="D459" s="219"/>
      <c r="E459" s="219"/>
      <c r="F459" s="218" t="s">
        <v>1304</v>
      </c>
      <c r="G459" s="218" t="s">
        <v>1305</v>
      </c>
      <c r="H459" s="218" t="s">
        <v>1305</v>
      </c>
      <c r="I459" s="218" t="s">
        <v>1305</v>
      </c>
      <c r="J459" s="218" t="s">
        <v>1305</v>
      </c>
      <c r="K459" s="219"/>
    </row>
    <row r="460" customFormat="false" ht="12.75" hidden="false" customHeight="false" outlineLevel="0" collapsed="false">
      <c r="A460" s="219"/>
      <c r="B460" s="217" t="s">
        <v>2266</v>
      </c>
      <c r="C460" s="217" t="s">
        <v>2267</v>
      </c>
      <c r="D460" s="219"/>
      <c r="E460" s="219"/>
      <c r="F460" s="218" t="s">
        <v>1304</v>
      </c>
      <c r="G460" s="218" t="s">
        <v>1305</v>
      </c>
      <c r="H460" s="218" t="s">
        <v>1305</v>
      </c>
      <c r="I460" s="218" t="s">
        <v>1305</v>
      </c>
      <c r="J460" s="218" t="s">
        <v>1305</v>
      </c>
      <c r="K460" s="219"/>
    </row>
    <row r="461" customFormat="false" ht="12.75" hidden="false" customHeight="false" outlineLevel="0" collapsed="false">
      <c r="A461" s="219"/>
      <c r="B461" s="217" t="s">
        <v>2268</v>
      </c>
      <c r="C461" s="217" t="s">
        <v>2269</v>
      </c>
      <c r="D461" s="219"/>
      <c r="E461" s="217" t="s">
        <v>2270</v>
      </c>
      <c r="F461" s="218" t="s">
        <v>1304</v>
      </c>
      <c r="G461" s="218" t="s">
        <v>1305</v>
      </c>
      <c r="H461" s="218" t="s">
        <v>1305</v>
      </c>
      <c r="I461" s="218" t="s">
        <v>1305</v>
      </c>
      <c r="J461" s="218" t="s">
        <v>1305</v>
      </c>
      <c r="K461" s="219"/>
    </row>
    <row r="462" customFormat="false" ht="12.75" hidden="false" customHeight="false" outlineLevel="0" collapsed="false">
      <c r="A462" s="219"/>
      <c r="B462" s="217" t="s">
        <v>2271</v>
      </c>
      <c r="C462" s="217" t="s">
        <v>2272</v>
      </c>
      <c r="D462" s="219"/>
      <c r="E462" s="219"/>
      <c r="F462" s="218" t="s">
        <v>1304</v>
      </c>
      <c r="G462" s="218" t="s">
        <v>1305</v>
      </c>
      <c r="H462" s="218" t="s">
        <v>1305</v>
      </c>
      <c r="I462" s="218" t="s">
        <v>1305</v>
      </c>
      <c r="J462" s="218" t="s">
        <v>1305</v>
      </c>
      <c r="K462" s="219"/>
    </row>
    <row r="463" customFormat="false" ht="12.75" hidden="false" customHeight="false" outlineLevel="0" collapsed="false">
      <c r="A463" s="219"/>
      <c r="B463" s="217" t="s">
        <v>2273</v>
      </c>
      <c r="C463" s="217" t="s">
        <v>2274</v>
      </c>
      <c r="D463" s="219"/>
      <c r="E463" s="219"/>
      <c r="F463" s="218" t="s">
        <v>1304</v>
      </c>
      <c r="G463" s="218" t="s">
        <v>1305</v>
      </c>
      <c r="H463" s="218" t="s">
        <v>1305</v>
      </c>
      <c r="I463" s="218" t="s">
        <v>1305</v>
      </c>
      <c r="J463" s="218" t="s">
        <v>1305</v>
      </c>
      <c r="K463" s="219"/>
    </row>
    <row r="464" customFormat="false" ht="12.75" hidden="false" customHeight="false" outlineLevel="0" collapsed="false">
      <c r="A464" s="219"/>
      <c r="B464" s="217" t="s">
        <v>2275</v>
      </c>
      <c r="C464" s="217" t="s">
        <v>2276</v>
      </c>
      <c r="D464" s="219"/>
      <c r="E464" s="219"/>
      <c r="F464" s="218" t="s">
        <v>1304</v>
      </c>
      <c r="G464" s="218" t="s">
        <v>1305</v>
      </c>
      <c r="H464" s="218" t="s">
        <v>1305</v>
      </c>
      <c r="I464" s="218" t="s">
        <v>1305</v>
      </c>
      <c r="J464" s="218" t="s">
        <v>1305</v>
      </c>
      <c r="K464" s="219"/>
    </row>
    <row r="465" customFormat="false" ht="12.75" hidden="false" customHeight="false" outlineLevel="0" collapsed="false">
      <c r="A465" s="219"/>
      <c r="B465" s="217" t="s">
        <v>2277</v>
      </c>
      <c r="C465" s="217" t="s">
        <v>2278</v>
      </c>
      <c r="D465" s="219"/>
      <c r="E465" s="219"/>
      <c r="F465" s="218" t="s">
        <v>1305</v>
      </c>
      <c r="G465" s="218" t="s">
        <v>1305</v>
      </c>
      <c r="H465" s="218" t="s">
        <v>1305</v>
      </c>
      <c r="I465" s="218" t="s">
        <v>1305</v>
      </c>
      <c r="J465" s="218" t="s">
        <v>1305</v>
      </c>
      <c r="K465" s="219"/>
    </row>
    <row r="466" customFormat="false" ht="12.75" hidden="false" customHeight="false" outlineLevel="0" collapsed="false">
      <c r="A466" s="219"/>
      <c r="B466" s="217" t="s">
        <v>2279</v>
      </c>
      <c r="C466" s="217" t="s">
        <v>2280</v>
      </c>
      <c r="D466" s="219"/>
      <c r="E466" s="219"/>
      <c r="F466" s="218" t="s">
        <v>1305</v>
      </c>
      <c r="G466" s="218" t="s">
        <v>1305</v>
      </c>
      <c r="H466" s="218" t="s">
        <v>1305</v>
      </c>
      <c r="I466" s="218" t="s">
        <v>1305</v>
      </c>
      <c r="J466" s="218" t="s">
        <v>1305</v>
      </c>
      <c r="K466" s="219"/>
    </row>
    <row r="467" customFormat="false" ht="12.75" hidden="false" customHeight="false" outlineLevel="0" collapsed="false">
      <c r="A467" s="219" t="s">
        <v>2281</v>
      </c>
      <c r="B467" s="217" t="s">
        <v>2282</v>
      </c>
      <c r="C467" s="217" t="s">
        <v>2283</v>
      </c>
      <c r="D467" s="219"/>
      <c r="E467" s="217" t="s">
        <v>1324</v>
      </c>
      <c r="F467" s="218" t="s">
        <v>1305</v>
      </c>
      <c r="G467" s="218" t="s">
        <v>1305</v>
      </c>
      <c r="H467" s="218" t="s">
        <v>1305</v>
      </c>
      <c r="I467" s="218" t="s">
        <v>1305</v>
      </c>
      <c r="J467" s="218" t="s">
        <v>1305</v>
      </c>
      <c r="K467" s="219"/>
    </row>
    <row r="468" customFormat="false" ht="12.75" hidden="false" customHeight="false" outlineLevel="0" collapsed="false">
      <c r="A468" s="219"/>
      <c r="B468" s="217" t="s">
        <v>2284</v>
      </c>
      <c r="C468" s="217" t="s">
        <v>2285</v>
      </c>
      <c r="D468" s="219"/>
      <c r="E468" s="219"/>
      <c r="F468" s="218" t="s">
        <v>1305</v>
      </c>
      <c r="G468" s="218" t="s">
        <v>1305</v>
      </c>
      <c r="H468" s="218" t="s">
        <v>1305</v>
      </c>
      <c r="I468" s="218" t="s">
        <v>1305</v>
      </c>
      <c r="J468" s="218" t="s">
        <v>1305</v>
      </c>
      <c r="K468" s="219"/>
    </row>
    <row r="469" customFormat="false" ht="12.75" hidden="false" customHeight="false" outlineLevel="0" collapsed="false">
      <c r="A469" s="219"/>
      <c r="B469" s="217" t="s">
        <v>2286</v>
      </c>
      <c r="C469" s="217" t="s">
        <v>2287</v>
      </c>
      <c r="D469" s="219"/>
      <c r="E469" s="219"/>
      <c r="F469" s="218" t="s">
        <v>1305</v>
      </c>
      <c r="G469" s="218" t="s">
        <v>1305</v>
      </c>
      <c r="H469" s="218" t="s">
        <v>1305</v>
      </c>
      <c r="I469" s="218" t="s">
        <v>1305</v>
      </c>
      <c r="J469" s="218" t="s">
        <v>1305</v>
      </c>
      <c r="K469" s="219"/>
    </row>
    <row r="470" customFormat="false" ht="12.75" hidden="false" customHeight="false" outlineLevel="0" collapsed="false">
      <c r="A470" s="219"/>
      <c r="B470" s="217" t="s">
        <v>2288</v>
      </c>
      <c r="C470" s="217" t="s">
        <v>2289</v>
      </c>
      <c r="D470" s="219"/>
      <c r="E470" s="219"/>
      <c r="F470" s="218" t="s">
        <v>1304</v>
      </c>
      <c r="G470" s="218" t="s">
        <v>1305</v>
      </c>
      <c r="H470" s="218" t="s">
        <v>1305</v>
      </c>
      <c r="I470" s="218" t="s">
        <v>1305</v>
      </c>
      <c r="J470" s="218" t="s">
        <v>1305</v>
      </c>
      <c r="K470" s="219"/>
    </row>
    <row r="471" customFormat="false" ht="12.75" hidden="false" customHeight="false" outlineLevel="0" collapsed="false">
      <c r="A471" s="219"/>
      <c r="B471" s="217" t="s">
        <v>2290</v>
      </c>
      <c r="C471" s="217" t="s">
        <v>2291</v>
      </c>
      <c r="D471" s="219"/>
      <c r="E471" s="219"/>
      <c r="F471" s="218" t="s">
        <v>1305</v>
      </c>
      <c r="G471" s="218" t="s">
        <v>1305</v>
      </c>
      <c r="H471" s="218" t="s">
        <v>1305</v>
      </c>
      <c r="I471" s="218" t="s">
        <v>1305</v>
      </c>
      <c r="J471" s="218" t="s">
        <v>1305</v>
      </c>
      <c r="K471" s="219"/>
    </row>
    <row r="472" customFormat="false" ht="12.75" hidden="false" customHeight="false" outlineLevel="0" collapsed="false">
      <c r="A472" s="219"/>
      <c r="B472" s="217" t="s">
        <v>2292</v>
      </c>
      <c r="C472" s="217" t="s">
        <v>2293</v>
      </c>
      <c r="D472" s="219"/>
      <c r="E472" s="219"/>
      <c r="F472" s="218" t="s">
        <v>1305</v>
      </c>
      <c r="G472" s="218" t="s">
        <v>1305</v>
      </c>
      <c r="H472" s="218" t="s">
        <v>1305</v>
      </c>
      <c r="I472" s="218" t="s">
        <v>1305</v>
      </c>
      <c r="J472" s="218" t="s">
        <v>1305</v>
      </c>
      <c r="K472" s="219"/>
    </row>
    <row r="473" customFormat="false" ht="12.75" hidden="false" customHeight="false" outlineLevel="0" collapsed="false">
      <c r="A473" s="219"/>
      <c r="B473" s="217" t="s">
        <v>2294</v>
      </c>
      <c r="C473" s="217" t="s">
        <v>2295</v>
      </c>
      <c r="D473" s="219"/>
      <c r="E473" s="217" t="s">
        <v>2296</v>
      </c>
      <c r="F473" s="218" t="s">
        <v>1305</v>
      </c>
      <c r="G473" s="218" t="s">
        <v>1305</v>
      </c>
      <c r="H473" s="218" t="s">
        <v>1305</v>
      </c>
      <c r="I473" s="218" t="s">
        <v>1305</v>
      </c>
      <c r="J473" s="218" t="s">
        <v>1305</v>
      </c>
      <c r="K473" s="219"/>
    </row>
    <row r="474" customFormat="false" ht="12.75" hidden="false" customHeight="false" outlineLevel="0" collapsed="false">
      <c r="A474" s="219"/>
      <c r="B474" s="217" t="s">
        <v>2297</v>
      </c>
      <c r="C474" s="217" t="s">
        <v>2298</v>
      </c>
      <c r="D474" s="217" t="s">
        <v>2299</v>
      </c>
      <c r="E474" s="217" t="s">
        <v>2300</v>
      </c>
      <c r="F474" s="218" t="s">
        <v>1305</v>
      </c>
      <c r="G474" s="218" t="s">
        <v>1305</v>
      </c>
      <c r="H474" s="218" t="s">
        <v>1305</v>
      </c>
      <c r="I474" s="218" t="s">
        <v>1305</v>
      </c>
      <c r="J474" s="218" t="s">
        <v>1305</v>
      </c>
      <c r="K474" s="219"/>
    </row>
    <row r="475" customFormat="false" ht="12.75" hidden="false" customHeight="false" outlineLevel="0" collapsed="false">
      <c r="A475" s="219"/>
      <c r="B475" s="217" t="s">
        <v>2301</v>
      </c>
      <c r="C475" s="217" t="s">
        <v>2302</v>
      </c>
      <c r="D475" s="219"/>
      <c r="E475" s="219"/>
      <c r="F475" s="218" t="s">
        <v>1304</v>
      </c>
      <c r="G475" s="218" t="s">
        <v>1305</v>
      </c>
      <c r="H475" s="218" t="s">
        <v>1305</v>
      </c>
      <c r="I475" s="218" t="s">
        <v>1305</v>
      </c>
      <c r="J475" s="218" t="s">
        <v>1305</v>
      </c>
      <c r="K475" s="219"/>
    </row>
    <row r="476" customFormat="false" ht="12.75" hidden="false" customHeight="false" outlineLevel="0" collapsed="false">
      <c r="A476" s="219"/>
      <c r="B476" s="217" t="s">
        <v>2303</v>
      </c>
      <c r="C476" s="217" t="s">
        <v>2304</v>
      </c>
      <c r="D476" s="219"/>
      <c r="E476" s="219"/>
      <c r="F476" s="218" t="s">
        <v>1305</v>
      </c>
      <c r="G476" s="218" t="s">
        <v>1305</v>
      </c>
      <c r="H476" s="218" t="s">
        <v>1305</v>
      </c>
      <c r="I476" s="218" t="s">
        <v>1305</v>
      </c>
      <c r="J476" s="218" t="s">
        <v>1305</v>
      </c>
      <c r="K476" s="219"/>
    </row>
    <row r="477" customFormat="false" ht="12.75" hidden="false" customHeight="false" outlineLevel="0" collapsed="false">
      <c r="A477" s="219"/>
      <c r="B477" s="217" t="s">
        <v>2305</v>
      </c>
      <c r="C477" s="217" t="s">
        <v>2306</v>
      </c>
      <c r="D477" s="219"/>
      <c r="E477" s="219"/>
      <c r="F477" s="218" t="s">
        <v>1305</v>
      </c>
      <c r="G477" s="218" t="s">
        <v>1305</v>
      </c>
      <c r="H477" s="218" t="s">
        <v>1305</v>
      </c>
      <c r="I477" s="218" t="s">
        <v>1305</v>
      </c>
      <c r="J477" s="218" t="s">
        <v>1305</v>
      </c>
      <c r="K477" s="219"/>
    </row>
    <row r="478" customFormat="false" ht="12.75" hidden="false" customHeight="false" outlineLevel="0" collapsed="false">
      <c r="A478" s="219"/>
      <c r="B478" s="217" t="s">
        <v>2307</v>
      </c>
      <c r="C478" s="217" t="s">
        <v>2308</v>
      </c>
      <c r="D478" s="219"/>
      <c r="E478" s="217" t="s">
        <v>2309</v>
      </c>
      <c r="F478" s="218" t="s">
        <v>1305</v>
      </c>
      <c r="G478" s="218" t="s">
        <v>1305</v>
      </c>
      <c r="H478" s="218" t="s">
        <v>1305</v>
      </c>
      <c r="I478" s="218" t="s">
        <v>1305</v>
      </c>
      <c r="J478" s="218" t="s">
        <v>1305</v>
      </c>
      <c r="K478" s="219"/>
    </row>
    <row r="479" customFormat="false" ht="12.75" hidden="false" customHeight="false" outlineLevel="0" collapsed="false">
      <c r="A479" s="219"/>
      <c r="B479" s="217" t="s">
        <v>2310</v>
      </c>
      <c r="C479" s="217" t="s">
        <v>2311</v>
      </c>
      <c r="D479" s="219"/>
      <c r="E479" s="219"/>
      <c r="F479" s="218" t="s">
        <v>1305</v>
      </c>
      <c r="G479" s="218" t="s">
        <v>1305</v>
      </c>
      <c r="H479" s="218" t="s">
        <v>1305</v>
      </c>
      <c r="I479" s="218" t="s">
        <v>1305</v>
      </c>
      <c r="J479" s="218" t="s">
        <v>1305</v>
      </c>
      <c r="K479" s="219"/>
    </row>
    <row r="480" customFormat="false" ht="12.75" hidden="false" customHeight="false" outlineLevel="0" collapsed="false">
      <c r="A480" s="219"/>
      <c r="B480" s="217" t="s">
        <v>2312</v>
      </c>
      <c r="C480" s="217" t="s">
        <v>2313</v>
      </c>
      <c r="D480" s="219"/>
      <c r="E480" s="219"/>
      <c r="F480" s="218" t="s">
        <v>1305</v>
      </c>
      <c r="G480" s="218" t="s">
        <v>1305</v>
      </c>
      <c r="H480" s="218" t="s">
        <v>1305</v>
      </c>
      <c r="I480" s="218" t="s">
        <v>1305</v>
      </c>
      <c r="J480" s="218" t="s">
        <v>1305</v>
      </c>
      <c r="K480" s="219"/>
    </row>
    <row r="481" customFormat="false" ht="12.75" hidden="false" customHeight="false" outlineLevel="0" collapsed="false">
      <c r="A481" s="219"/>
      <c r="B481" s="217" t="s">
        <v>2314</v>
      </c>
      <c r="C481" s="217" t="s">
        <v>2315</v>
      </c>
      <c r="D481" s="219"/>
      <c r="E481" s="219"/>
      <c r="F481" s="218" t="s">
        <v>1305</v>
      </c>
      <c r="G481" s="218" t="s">
        <v>1305</v>
      </c>
      <c r="H481" s="218" t="s">
        <v>1305</v>
      </c>
      <c r="I481" s="218" t="s">
        <v>1305</v>
      </c>
      <c r="J481" s="218" t="s">
        <v>1305</v>
      </c>
      <c r="K481" s="219"/>
    </row>
    <row r="482" customFormat="false" ht="12.75" hidden="false" customHeight="false" outlineLevel="0" collapsed="false">
      <c r="A482" s="221" t="s">
        <v>2281</v>
      </c>
      <c r="B482" s="220" t="s">
        <v>2316</v>
      </c>
      <c r="C482" s="220" t="s">
        <v>2317</v>
      </c>
      <c r="D482" s="221"/>
      <c r="E482" s="220" t="s">
        <v>1640</v>
      </c>
      <c r="F482" s="222" t="s">
        <v>1304</v>
      </c>
      <c r="G482" s="222" t="s">
        <v>1305</v>
      </c>
      <c r="H482" s="222" t="s">
        <v>1305</v>
      </c>
      <c r="I482" s="222" t="s">
        <v>1305</v>
      </c>
      <c r="J482" s="222" t="s">
        <v>1305</v>
      </c>
      <c r="K482" s="219"/>
    </row>
    <row r="483" customFormat="false" ht="12.75" hidden="false" customHeight="false" outlineLevel="0" collapsed="false">
      <c r="A483" s="219"/>
      <c r="B483" s="217" t="s">
        <v>2318</v>
      </c>
      <c r="C483" s="217" t="s">
        <v>2319</v>
      </c>
      <c r="D483" s="219"/>
      <c r="E483" s="219"/>
      <c r="F483" s="218" t="s">
        <v>1305</v>
      </c>
      <c r="G483" s="218" t="s">
        <v>1305</v>
      </c>
      <c r="H483" s="218" t="s">
        <v>1305</v>
      </c>
      <c r="I483" s="218" t="s">
        <v>1305</v>
      </c>
      <c r="J483" s="218" t="s">
        <v>1305</v>
      </c>
      <c r="K483" s="219"/>
    </row>
    <row r="484" customFormat="false" ht="12.75" hidden="false" customHeight="false" outlineLevel="0" collapsed="false">
      <c r="A484" s="219"/>
      <c r="B484" s="217" t="s">
        <v>2320</v>
      </c>
      <c r="C484" s="217" t="s">
        <v>2321</v>
      </c>
      <c r="D484" s="219"/>
      <c r="E484" s="219"/>
      <c r="F484" s="218" t="s">
        <v>1305</v>
      </c>
      <c r="G484" s="218" t="s">
        <v>1305</v>
      </c>
      <c r="H484" s="218" t="s">
        <v>1305</v>
      </c>
      <c r="I484" s="218" t="s">
        <v>1305</v>
      </c>
      <c r="J484" s="218" t="s">
        <v>1305</v>
      </c>
      <c r="K484" s="219"/>
    </row>
    <row r="485" customFormat="false" ht="12.75" hidden="false" customHeight="false" outlineLevel="0" collapsed="false">
      <c r="A485" s="219"/>
      <c r="B485" s="217" t="s">
        <v>2322</v>
      </c>
      <c r="C485" s="217" t="s">
        <v>2323</v>
      </c>
      <c r="D485" s="219"/>
      <c r="E485" s="219"/>
      <c r="F485" s="218" t="s">
        <v>1305</v>
      </c>
      <c r="G485" s="218" t="s">
        <v>1305</v>
      </c>
      <c r="H485" s="218" t="s">
        <v>1305</v>
      </c>
      <c r="I485" s="218" t="s">
        <v>1305</v>
      </c>
      <c r="J485" s="218" t="s">
        <v>1305</v>
      </c>
      <c r="K485" s="219"/>
    </row>
    <row r="486" customFormat="false" ht="12.75" hidden="false" customHeight="false" outlineLevel="0" collapsed="false">
      <c r="A486" s="219"/>
      <c r="B486" s="217" t="s">
        <v>2324</v>
      </c>
      <c r="C486" s="217" t="s">
        <v>2325</v>
      </c>
      <c r="D486" s="219"/>
      <c r="E486" s="219"/>
      <c r="F486" s="218" t="s">
        <v>1305</v>
      </c>
      <c r="G486" s="218" t="s">
        <v>1305</v>
      </c>
      <c r="H486" s="218" t="s">
        <v>1305</v>
      </c>
      <c r="I486" s="218" t="s">
        <v>1305</v>
      </c>
      <c r="J486" s="218" t="s">
        <v>1305</v>
      </c>
      <c r="K486" s="219"/>
    </row>
    <row r="487" customFormat="false" ht="12.75" hidden="false" customHeight="false" outlineLevel="0" collapsed="false">
      <c r="A487" s="219"/>
      <c r="B487" s="217" t="s">
        <v>2326</v>
      </c>
      <c r="C487" s="217" t="s">
        <v>2327</v>
      </c>
      <c r="D487" s="219"/>
      <c r="E487" s="219"/>
      <c r="F487" s="218" t="s">
        <v>1305</v>
      </c>
      <c r="G487" s="218" t="s">
        <v>1305</v>
      </c>
      <c r="H487" s="218" t="s">
        <v>1305</v>
      </c>
      <c r="I487" s="218" t="s">
        <v>1305</v>
      </c>
      <c r="J487" s="218" t="s">
        <v>1305</v>
      </c>
      <c r="K487" s="219"/>
    </row>
    <row r="488" customFormat="false" ht="12.75" hidden="false" customHeight="false" outlineLevel="0" collapsed="false">
      <c r="A488" s="219"/>
      <c r="B488" s="217" t="s">
        <v>2328</v>
      </c>
      <c r="C488" s="217" t="s">
        <v>2329</v>
      </c>
      <c r="D488" s="219"/>
      <c r="E488" s="219"/>
      <c r="F488" s="218" t="s">
        <v>1305</v>
      </c>
      <c r="G488" s="218" t="s">
        <v>1305</v>
      </c>
      <c r="H488" s="218" t="s">
        <v>1305</v>
      </c>
      <c r="I488" s="218" t="s">
        <v>1305</v>
      </c>
      <c r="J488" s="218" t="s">
        <v>1305</v>
      </c>
      <c r="K488" s="219"/>
    </row>
    <row r="489" customFormat="false" ht="12.75" hidden="false" customHeight="false" outlineLevel="0" collapsed="false">
      <c r="A489" s="219"/>
      <c r="B489" s="217" t="s">
        <v>2330</v>
      </c>
      <c r="C489" s="217" t="s">
        <v>2331</v>
      </c>
      <c r="D489" s="219"/>
      <c r="E489" s="219"/>
      <c r="F489" s="218" t="s">
        <v>1305</v>
      </c>
      <c r="G489" s="218" t="s">
        <v>1305</v>
      </c>
      <c r="H489" s="218" t="s">
        <v>1305</v>
      </c>
      <c r="I489" s="218" t="s">
        <v>1305</v>
      </c>
      <c r="J489" s="218" t="s">
        <v>1305</v>
      </c>
      <c r="K489" s="219"/>
    </row>
    <row r="490" customFormat="false" ht="12.75" hidden="false" customHeight="false" outlineLevel="0" collapsed="false">
      <c r="A490" s="221" t="s">
        <v>2281</v>
      </c>
      <c r="B490" s="217" t="s">
        <v>2332</v>
      </c>
      <c r="C490" s="223" t="s">
        <v>2333</v>
      </c>
      <c r="D490" s="219"/>
      <c r="E490" s="217" t="s">
        <v>1824</v>
      </c>
      <c r="F490" s="218" t="s">
        <v>1305</v>
      </c>
      <c r="G490" s="218" t="s">
        <v>1305</v>
      </c>
      <c r="H490" s="218" t="s">
        <v>1305</v>
      </c>
      <c r="I490" s="218" t="s">
        <v>1305</v>
      </c>
      <c r="J490" s="218" t="s">
        <v>1305</v>
      </c>
      <c r="K490" s="219"/>
    </row>
    <row r="491" customFormat="false" ht="12.75" hidden="false" customHeight="false" outlineLevel="0" collapsed="false">
      <c r="A491" s="221" t="s">
        <v>2281</v>
      </c>
      <c r="B491" s="217" t="s">
        <v>2334</v>
      </c>
      <c r="C491" s="223" t="s">
        <v>2335</v>
      </c>
      <c r="D491" s="219"/>
      <c r="E491" s="217" t="s">
        <v>1839</v>
      </c>
      <c r="F491" s="218" t="s">
        <v>1305</v>
      </c>
      <c r="G491" s="218" t="s">
        <v>1305</v>
      </c>
      <c r="H491" s="218" t="s">
        <v>1305</v>
      </c>
      <c r="I491" s="218" t="s">
        <v>1305</v>
      </c>
      <c r="J491" s="218" t="s">
        <v>1305</v>
      </c>
      <c r="K491" s="219"/>
    </row>
    <row r="492" customFormat="false" ht="12.75" hidden="false" customHeight="false" outlineLevel="0" collapsed="false">
      <c r="A492" s="219"/>
      <c r="B492" s="217" t="s">
        <v>2336</v>
      </c>
      <c r="C492" s="217" t="s">
        <v>2337</v>
      </c>
      <c r="D492" s="219"/>
      <c r="E492" s="219"/>
      <c r="F492" s="218" t="s">
        <v>1305</v>
      </c>
      <c r="G492" s="218" t="s">
        <v>1305</v>
      </c>
      <c r="H492" s="218" t="s">
        <v>1305</v>
      </c>
      <c r="I492" s="218" t="s">
        <v>1305</v>
      </c>
      <c r="J492" s="218" t="s">
        <v>1305</v>
      </c>
      <c r="K492" s="219"/>
    </row>
    <row r="493" customFormat="false" ht="12.75" hidden="false" customHeight="false" outlineLevel="0" collapsed="false">
      <c r="A493" s="219"/>
      <c r="B493" s="217" t="s">
        <v>2338</v>
      </c>
      <c r="C493" s="217" t="s">
        <v>2339</v>
      </c>
      <c r="D493" s="219"/>
      <c r="E493" s="219"/>
      <c r="F493" s="218" t="s">
        <v>1305</v>
      </c>
      <c r="G493" s="218" t="s">
        <v>1305</v>
      </c>
      <c r="H493" s="218" t="s">
        <v>1305</v>
      </c>
      <c r="I493" s="218" t="s">
        <v>1305</v>
      </c>
      <c r="J493" s="218" t="s">
        <v>1305</v>
      </c>
      <c r="K493" s="219"/>
    </row>
    <row r="494" customFormat="false" ht="12.75" hidden="false" customHeight="false" outlineLevel="0" collapsed="false">
      <c r="A494" s="219"/>
      <c r="B494" s="217" t="s">
        <v>2340</v>
      </c>
      <c r="C494" s="217" t="s">
        <v>2341</v>
      </c>
      <c r="D494" s="219"/>
      <c r="E494" s="219"/>
      <c r="F494" s="218" t="s">
        <v>1305</v>
      </c>
      <c r="G494" s="218" t="s">
        <v>1305</v>
      </c>
      <c r="H494" s="218" t="s">
        <v>1305</v>
      </c>
      <c r="I494" s="218" t="s">
        <v>1305</v>
      </c>
      <c r="J494" s="218" t="s">
        <v>1305</v>
      </c>
      <c r="K494" s="219"/>
    </row>
    <row r="495" customFormat="false" ht="12.75" hidden="false" customHeight="false" outlineLevel="0" collapsed="false">
      <c r="A495" s="219"/>
      <c r="B495" s="217" t="s">
        <v>2342</v>
      </c>
      <c r="C495" s="217" t="s">
        <v>2343</v>
      </c>
      <c r="D495" s="219"/>
      <c r="E495" s="219"/>
      <c r="F495" s="218" t="s">
        <v>1305</v>
      </c>
      <c r="G495" s="218" t="s">
        <v>1305</v>
      </c>
      <c r="H495" s="218" t="s">
        <v>1305</v>
      </c>
      <c r="I495" s="218" t="s">
        <v>1305</v>
      </c>
      <c r="J495" s="218" t="s">
        <v>1305</v>
      </c>
      <c r="K495" s="219"/>
    </row>
    <row r="496" customFormat="false" ht="12.75" hidden="false" customHeight="false" outlineLevel="0" collapsed="false">
      <c r="A496" s="219"/>
      <c r="B496" s="217" t="s">
        <v>2344</v>
      </c>
      <c r="C496" s="217" t="s">
        <v>2345</v>
      </c>
      <c r="D496" s="219"/>
      <c r="E496" s="217" t="s">
        <v>2346</v>
      </c>
      <c r="F496" s="218" t="s">
        <v>1305</v>
      </c>
      <c r="G496" s="218" t="s">
        <v>1305</v>
      </c>
      <c r="H496" s="218" t="s">
        <v>1305</v>
      </c>
      <c r="I496" s="218" t="s">
        <v>1305</v>
      </c>
      <c r="J496" s="218" t="s">
        <v>1305</v>
      </c>
      <c r="K496" s="219"/>
    </row>
    <row r="497" customFormat="false" ht="12.75" hidden="false" customHeight="false" outlineLevel="0" collapsed="false">
      <c r="A497" s="219"/>
      <c r="B497" s="217" t="s">
        <v>2347</v>
      </c>
      <c r="C497" s="217" t="s">
        <v>2348</v>
      </c>
      <c r="D497" s="219"/>
      <c r="E497" s="219"/>
      <c r="F497" s="218" t="s">
        <v>1304</v>
      </c>
      <c r="G497" s="218" t="s">
        <v>1305</v>
      </c>
      <c r="H497" s="218" t="s">
        <v>1305</v>
      </c>
      <c r="I497" s="218" t="s">
        <v>1305</v>
      </c>
      <c r="J497" s="218" t="s">
        <v>1305</v>
      </c>
      <c r="K497" s="219"/>
    </row>
    <row r="498" customFormat="false" ht="12.75" hidden="false" customHeight="false" outlineLevel="0" collapsed="false">
      <c r="A498" s="219"/>
      <c r="B498" s="217" t="s">
        <v>2349</v>
      </c>
      <c r="C498" s="217" t="s">
        <v>2350</v>
      </c>
      <c r="D498" s="219"/>
      <c r="E498" s="219"/>
      <c r="F498" s="218" t="s">
        <v>1305</v>
      </c>
      <c r="G498" s="218" t="s">
        <v>1305</v>
      </c>
      <c r="H498" s="218" t="s">
        <v>1305</v>
      </c>
      <c r="I498" s="218" t="s">
        <v>1305</v>
      </c>
      <c r="J498" s="218" t="s">
        <v>1305</v>
      </c>
      <c r="K498" s="219"/>
    </row>
    <row r="499" customFormat="false" ht="12.75" hidden="false" customHeight="false" outlineLevel="0" collapsed="false">
      <c r="A499" s="219"/>
      <c r="B499" s="217" t="s">
        <v>2351</v>
      </c>
      <c r="C499" s="217" t="s">
        <v>2352</v>
      </c>
      <c r="D499" s="219"/>
      <c r="E499" s="217" t="s">
        <v>2353</v>
      </c>
      <c r="F499" s="218" t="s">
        <v>1305</v>
      </c>
      <c r="G499" s="218" t="s">
        <v>1305</v>
      </c>
      <c r="H499" s="218" t="s">
        <v>1305</v>
      </c>
      <c r="I499" s="218" t="s">
        <v>1305</v>
      </c>
      <c r="J499" s="218" t="s">
        <v>1305</v>
      </c>
      <c r="K499" s="219"/>
    </row>
    <row r="500" customFormat="false" ht="12.75" hidden="false" customHeight="false" outlineLevel="0" collapsed="false">
      <c r="A500" s="219"/>
      <c r="B500" s="217" t="s">
        <v>2354</v>
      </c>
      <c r="C500" s="217" t="s">
        <v>2355</v>
      </c>
      <c r="D500" s="219"/>
      <c r="E500" s="219"/>
      <c r="F500" s="218" t="s">
        <v>1305</v>
      </c>
      <c r="G500" s="218" t="s">
        <v>1305</v>
      </c>
      <c r="H500" s="218" t="s">
        <v>1305</v>
      </c>
      <c r="I500" s="218" t="s">
        <v>1305</v>
      </c>
      <c r="J500" s="218" t="s">
        <v>1305</v>
      </c>
      <c r="K500" s="219"/>
    </row>
    <row r="501" customFormat="false" ht="12.75" hidden="false" customHeight="false" outlineLevel="0" collapsed="false">
      <c r="A501" s="219"/>
      <c r="B501" s="217" t="s">
        <v>2356</v>
      </c>
      <c r="C501" s="217" t="s">
        <v>2357</v>
      </c>
      <c r="D501" s="219"/>
      <c r="E501" s="219"/>
      <c r="F501" s="218" t="s">
        <v>1305</v>
      </c>
      <c r="G501" s="218" t="s">
        <v>1305</v>
      </c>
      <c r="H501" s="218" t="s">
        <v>1305</v>
      </c>
      <c r="I501" s="218" t="s">
        <v>1305</v>
      </c>
      <c r="J501" s="218" t="s">
        <v>1305</v>
      </c>
      <c r="K501" s="219"/>
    </row>
    <row r="502" customFormat="false" ht="12.75" hidden="false" customHeight="false" outlineLevel="0" collapsed="false">
      <c r="A502" s="219"/>
      <c r="B502" s="217" t="s">
        <v>2358</v>
      </c>
      <c r="C502" s="217" t="s">
        <v>2359</v>
      </c>
      <c r="D502" s="219"/>
      <c r="E502" s="219"/>
      <c r="F502" s="218" t="s">
        <v>1305</v>
      </c>
      <c r="G502" s="218" t="s">
        <v>1305</v>
      </c>
      <c r="H502" s="218" t="s">
        <v>1305</v>
      </c>
      <c r="I502" s="218" t="s">
        <v>1305</v>
      </c>
      <c r="J502" s="218" t="s">
        <v>1305</v>
      </c>
      <c r="K502" s="219"/>
    </row>
    <row r="503" customFormat="false" ht="12.75" hidden="false" customHeight="false" outlineLevel="0" collapsed="false">
      <c r="A503" s="219"/>
      <c r="B503" s="217" t="s">
        <v>2360</v>
      </c>
      <c r="C503" s="217" t="s">
        <v>2361</v>
      </c>
      <c r="D503" s="219"/>
      <c r="E503" s="219"/>
      <c r="F503" s="218" t="s">
        <v>1305</v>
      </c>
      <c r="G503" s="218" t="s">
        <v>1305</v>
      </c>
      <c r="H503" s="218" t="s">
        <v>1305</v>
      </c>
      <c r="I503" s="218" t="s">
        <v>1305</v>
      </c>
      <c r="J503" s="218" t="s">
        <v>1305</v>
      </c>
      <c r="K503" s="219"/>
    </row>
    <row r="504" customFormat="false" ht="12.75" hidden="false" customHeight="false" outlineLevel="0" collapsed="false">
      <c r="A504" s="219"/>
      <c r="B504" s="217" t="s">
        <v>2362</v>
      </c>
      <c r="C504" s="217" t="s">
        <v>2363</v>
      </c>
      <c r="D504" s="219"/>
      <c r="E504" s="219"/>
      <c r="F504" s="218" t="s">
        <v>1305</v>
      </c>
      <c r="G504" s="218" t="s">
        <v>1305</v>
      </c>
      <c r="H504" s="218" t="s">
        <v>1305</v>
      </c>
      <c r="I504" s="218" t="s">
        <v>1305</v>
      </c>
      <c r="J504" s="218" t="s">
        <v>1305</v>
      </c>
      <c r="K504" s="219"/>
    </row>
    <row r="505" customFormat="false" ht="12.75" hidden="false" customHeight="false" outlineLevel="0" collapsed="false">
      <c r="A505" s="219"/>
      <c r="B505" s="217" t="s">
        <v>2364</v>
      </c>
      <c r="C505" s="217" t="s">
        <v>2365</v>
      </c>
      <c r="D505" s="219"/>
      <c r="E505" s="217" t="s">
        <v>2366</v>
      </c>
      <c r="F505" s="218" t="s">
        <v>1305</v>
      </c>
      <c r="G505" s="218" t="s">
        <v>1305</v>
      </c>
      <c r="H505" s="218" t="s">
        <v>1305</v>
      </c>
      <c r="I505" s="218" t="s">
        <v>1305</v>
      </c>
      <c r="J505" s="218" t="s">
        <v>1305</v>
      </c>
      <c r="K505" s="219"/>
    </row>
    <row r="506" customFormat="false" ht="12.75" hidden="false" customHeight="false" outlineLevel="0" collapsed="false">
      <c r="A506" s="219"/>
      <c r="B506" s="217" t="s">
        <v>2367</v>
      </c>
      <c r="C506" s="217" t="s">
        <v>2368</v>
      </c>
      <c r="D506" s="219"/>
      <c r="E506" s="219"/>
      <c r="F506" s="218" t="s">
        <v>1305</v>
      </c>
      <c r="G506" s="218" t="s">
        <v>1305</v>
      </c>
      <c r="H506" s="218" t="s">
        <v>1305</v>
      </c>
      <c r="I506" s="218" t="s">
        <v>1305</v>
      </c>
      <c r="J506" s="218" t="s">
        <v>1305</v>
      </c>
      <c r="K506" s="219"/>
    </row>
    <row r="507" customFormat="false" ht="12.75" hidden="false" customHeight="false" outlineLevel="0" collapsed="false">
      <c r="A507" s="219"/>
      <c r="B507" s="217" t="s">
        <v>2369</v>
      </c>
      <c r="C507" s="217" t="s">
        <v>2370</v>
      </c>
      <c r="D507" s="219"/>
      <c r="E507" s="219"/>
      <c r="F507" s="218" t="s">
        <v>1305</v>
      </c>
      <c r="G507" s="218" t="s">
        <v>1305</v>
      </c>
      <c r="H507" s="218" t="s">
        <v>1305</v>
      </c>
      <c r="I507" s="218" t="s">
        <v>1305</v>
      </c>
      <c r="J507" s="218" t="s">
        <v>1305</v>
      </c>
      <c r="K507" s="219"/>
    </row>
    <row r="508" customFormat="false" ht="12.75" hidden="false" customHeight="false" outlineLevel="0" collapsed="false">
      <c r="A508" s="219"/>
      <c r="B508" s="217" t="s">
        <v>2371</v>
      </c>
      <c r="C508" s="217" t="s">
        <v>2372</v>
      </c>
      <c r="D508" s="219"/>
      <c r="E508" s="219"/>
      <c r="F508" s="218" t="s">
        <v>1305</v>
      </c>
      <c r="G508" s="218" t="s">
        <v>1305</v>
      </c>
      <c r="H508" s="218" t="s">
        <v>1305</v>
      </c>
      <c r="I508" s="218" t="s">
        <v>1305</v>
      </c>
      <c r="J508" s="218" t="s">
        <v>1305</v>
      </c>
      <c r="K508" s="219"/>
    </row>
    <row r="509" customFormat="false" ht="12.75" hidden="false" customHeight="false" outlineLevel="0" collapsed="false">
      <c r="A509" s="219"/>
      <c r="B509" s="217" t="s">
        <v>2373</v>
      </c>
      <c r="C509" s="217" t="s">
        <v>2374</v>
      </c>
      <c r="D509" s="219"/>
      <c r="E509" s="219"/>
      <c r="F509" s="218" t="s">
        <v>1305</v>
      </c>
      <c r="G509" s="218" t="s">
        <v>1305</v>
      </c>
      <c r="H509" s="218" t="s">
        <v>1305</v>
      </c>
      <c r="I509" s="218" t="s">
        <v>1305</v>
      </c>
      <c r="J509" s="218" t="s">
        <v>1305</v>
      </c>
      <c r="K509" s="219"/>
    </row>
    <row r="510" customFormat="false" ht="12.75" hidden="false" customHeight="false" outlineLevel="0" collapsed="false">
      <c r="A510" s="221" t="s">
        <v>2281</v>
      </c>
      <c r="B510" s="217" t="s">
        <v>2375</v>
      </c>
      <c r="C510" s="217" t="s">
        <v>2376</v>
      </c>
      <c r="D510" s="219"/>
      <c r="E510" s="217" t="s">
        <v>2235</v>
      </c>
      <c r="F510" s="218" t="s">
        <v>1305</v>
      </c>
      <c r="G510" s="218" t="s">
        <v>1305</v>
      </c>
      <c r="H510" s="218" t="s">
        <v>1305</v>
      </c>
      <c r="I510" s="218" t="s">
        <v>1305</v>
      </c>
      <c r="J510" s="218" t="s">
        <v>1305</v>
      </c>
      <c r="K510" s="219"/>
    </row>
    <row r="511" customFormat="false" ht="12.75" hidden="false" customHeight="false" outlineLevel="0" collapsed="false">
      <c r="A511" s="219"/>
      <c r="B511" s="217" t="s">
        <v>2377</v>
      </c>
      <c r="C511" s="217" t="s">
        <v>2378</v>
      </c>
      <c r="D511" s="219"/>
      <c r="E511" s="219"/>
      <c r="F511" s="218" t="s">
        <v>1305</v>
      </c>
      <c r="G511" s="218" t="s">
        <v>1305</v>
      </c>
      <c r="H511" s="218" t="s">
        <v>1305</v>
      </c>
      <c r="I511" s="218" t="s">
        <v>1305</v>
      </c>
      <c r="J511" s="218" t="s">
        <v>1305</v>
      </c>
      <c r="K511" s="219"/>
    </row>
    <row r="512" customFormat="false" ht="12.75" hidden="false" customHeight="false" outlineLevel="0" collapsed="false">
      <c r="A512" s="219"/>
      <c r="B512" s="217" t="s">
        <v>2379</v>
      </c>
      <c r="C512" s="217" t="s">
        <v>2380</v>
      </c>
      <c r="D512" s="219"/>
      <c r="E512" s="219"/>
      <c r="F512" s="218" t="s">
        <v>1305</v>
      </c>
      <c r="G512" s="218" t="s">
        <v>1305</v>
      </c>
      <c r="H512" s="218" t="s">
        <v>1305</v>
      </c>
      <c r="I512" s="218" t="s">
        <v>1305</v>
      </c>
      <c r="J512" s="218" t="s">
        <v>1305</v>
      </c>
      <c r="K512" s="219"/>
    </row>
    <row r="513" customFormat="false" ht="12.75" hidden="false" customHeight="false" outlineLevel="0" collapsed="false">
      <c r="A513" s="221" t="s">
        <v>2281</v>
      </c>
      <c r="B513" s="217" t="s">
        <v>2381</v>
      </c>
      <c r="C513" s="217" t="s">
        <v>2382</v>
      </c>
      <c r="D513" s="219"/>
      <c r="E513" s="217" t="s">
        <v>1319</v>
      </c>
      <c r="F513" s="218" t="s">
        <v>1305</v>
      </c>
      <c r="G513" s="218" t="s">
        <v>1305</v>
      </c>
      <c r="H513" s="218" t="s">
        <v>1305</v>
      </c>
      <c r="I513" s="218" t="s">
        <v>1305</v>
      </c>
      <c r="J513" s="218" t="s">
        <v>1305</v>
      </c>
      <c r="K513" s="219"/>
    </row>
    <row r="514" customFormat="false" ht="12.75" hidden="false" customHeight="false" outlineLevel="0" collapsed="false">
      <c r="A514" s="219"/>
      <c r="B514" s="217" t="s">
        <v>2383</v>
      </c>
      <c r="C514" s="217" t="s">
        <v>2384</v>
      </c>
      <c r="D514" s="219"/>
      <c r="E514" s="219"/>
      <c r="F514" s="218" t="s">
        <v>1305</v>
      </c>
      <c r="G514" s="218" t="s">
        <v>1305</v>
      </c>
      <c r="H514" s="218" t="s">
        <v>1305</v>
      </c>
      <c r="I514" s="218" t="s">
        <v>1305</v>
      </c>
      <c r="J514" s="218" t="s">
        <v>1305</v>
      </c>
      <c r="K514" s="219"/>
    </row>
    <row r="515" customFormat="false" ht="12.75" hidden="false" customHeight="false" outlineLevel="0" collapsed="false">
      <c r="A515" s="219"/>
      <c r="B515" s="217" t="s">
        <v>2385</v>
      </c>
      <c r="C515" s="217" t="s">
        <v>2386</v>
      </c>
      <c r="D515" s="219"/>
      <c r="E515" s="219"/>
      <c r="F515" s="218" t="s">
        <v>1305</v>
      </c>
      <c r="G515" s="218" t="s">
        <v>1305</v>
      </c>
      <c r="H515" s="218" t="s">
        <v>1305</v>
      </c>
      <c r="I515" s="218" t="s">
        <v>1305</v>
      </c>
      <c r="J515" s="218" t="s">
        <v>1305</v>
      </c>
      <c r="K515" s="219"/>
    </row>
    <row r="516" customFormat="false" ht="12.75" hidden="false" customHeight="false" outlineLevel="0" collapsed="false">
      <c r="A516" s="219"/>
      <c r="B516" s="217" t="s">
        <v>2387</v>
      </c>
      <c r="C516" s="217" t="s">
        <v>2388</v>
      </c>
      <c r="D516" s="219"/>
      <c r="E516" s="217" t="s">
        <v>2389</v>
      </c>
      <c r="F516" s="218" t="s">
        <v>1305</v>
      </c>
      <c r="G516" s="218" t="s">
        <v>1305</v>
      </c>
      <c r="H516" s="218" t="s">
        <v>1305</v>
      </c>
      <c r="I516" s="218" t="s">
        <v>1305</v>
      </c>
      <c r="J516" s="218" t="s">
        <v>1305</v>
      </c>
      <c r="K516" s="219"/>
    </row>
    <row r="517" customFormat="false" ht="12.75" hidden="false" customHeight="false" outlineLevel="0" collapsed="false">
      <c r="A517" s="219"/>
      <c r="B517" s="217" t="s">
        <v>2390</v>
      </c>
      <c r="C517" s="217" t="s">
        <v>2391</v>
      </c>
      <c r="D517" s="219"/>
      <c r="E517" s="219"/>
      <c r="F517" s="218" t="s">
        <v>1305</v>
      </c>
      <c r="G517" s="218" t="s">
        <v>1305</v>
      </c>
      <c r="H517" s="218" t="s">
        <v>1305</v>
      </c>
      <c r="I517" s="218" t="s">
        <v>1305</v>
      </c>
      <c r="J517" s="218" t="s">
        <v>1305</v>
      </c>
      <c r="K517" s="219"/>
    </row>
    <row r="518" customFormat="false" ht="12.75" hidden="false" customHeight="false" outlineLevel="0" collapsed="false">
      <c r="A518" s="219"/>
      <c r="B518" s="217" t="s">
        <v>2392</v>
      </c>
      <c r="C518" s="217" t="s">
        <v>2393</v>
      </c>
      <c r="D518" s="219"/>
      <c r="E518" s="219"/>
      <c r="F518" s="218" t="s">
        <v>1305</v>
      </c>
      <c r="G518" s="218" t="s">
        <v>1305</v>
      </c>
      <c r="H518" s="218" t="s">
        <v>1305</v>
      </c>
      <c r="I518" s="218" t="s">
        <v>1305</v>
      </c>
      <c r="J518" s="218" t="s">
        <v>1305</v>
      </c>
      <c r="K518" s="219"/>
    </row>
    <row r="519" customFormat="false" ht="12.75" hidden="false" customHeight="false" outlineLevel="0" collapsed="false">
      <c r="A519" s="219"/>
      <c r="B519" s="217" t="s">
        <v>2394</v>
      </c>
      <c r="C519" s="217" t="s">
        <v>2395</v>
      </c>
      <c r="D519" s="219"/>
      <c r="E519" s="219"/>
      <c r="F519" s="218" t="s">
        <v>1305</v>
      </c>
      <c r="G519" s="218" t="s">
        <v>1305</v>
      </c>
      <c r="H519" s="218" t="s">
        <v>1305</v>
      </c>
      <c r="I519" s="218" t="s">
        <v>1305</v>
      </c>
      <c r="J519" s="218" t="s">
        <v>1305</v>
      </c>
      <c r="K519" s="219"/>
    </row>
    <row r="520" customFormat="false" ht="12.75" hidden="false" customHeight="false" outlineLevel="0" collapsed="false">
      <c r="A520" s="219"/>
      <c r="B520" s="217" t="s">
        <v>2396</v>
      </c>
      <c r="C520" s="217" t="s">
        <v>2397</v>
      </c>
      <c r="D520" s="219"/>
      <c r="E520" s="219"/>
      <c r="F520" s="218" t="s">
        <v>1305</v>
      </c>
      <c r="G520" s="218" t="s">
        <v>1305</v>
      </c>
      <c r="H520" s="218" t="s">
        <v>1305</v>
      </c>
      <c r="I520" s="218" t="s">
        <v>1305</v>
      </c>
      <c r="J520" s="218" t="s">
        <v>1305</v>
      </c>
      <c r="K520" s="219"/>
    </row>
    <row r="521" customFormat="false" ht="12.75" hidden="false" customHeight="false" outlineLevel="0" collapsed="false">
      <c r="A521" s="219"/>
      <c r="B521" s="217" t="s">
        <v>2398</v>
      </c>
      <c r="C521" s="217" t="s">
        <v>2399</v>
      </c>
      <c r="D521" s="219"/>
      <c r="E521" s="219"/>
      <c r="F521" s="218" t="s">
        <v>1305</v>
      </c>
      <c r="G521" s="218" t="s">
        <v>1305</v>
      </c>
      <c r="H521" s="218" t="s">
        <v>1305</v>
      </c>
      <c r="I521" s="218" t="s">
        <v>1305</v>
      </c>
      <c r="J521" s="218" t="s">
        <v>1305</v>
      </c>
      <c r="K521" s="219"/>
    </row>
    <row r="522" customFormat="false" ht="12.75" hidden="false" customHeight="false" outlineLevel="0" collapsed="false">
      <c r="A522" s="219"/>
      <c r="B522" s="217" t="s">
        <v>2400</v>
      </c>
      <c r="C522" s="217" t="s">
        <v>2401</v>
      </c>
      <c r="D522" s="219"/>
      <c r="E522" s="219"/>
      <c r="F522" s="218" t="s">
        <v>1305</v>
      </c>
      <c r="G522" s="218" t="s">
        <v>1305</v>
      </c>
      <c r="H522" s="218" t="s">
        <v>1305</v>
      </c>
      <c r="I522" s="218" t="s">
        <v>1305</v>
      </c>
      <c r="J522" s="218" t="s">
        <v>1305</v>
      </c>
      <c r="K522" s="219"/>
    </row>
    <row r="523" customFormat="false" ht="12.75" hidden="false" customHeight="false" outlineLevel="0" collapsed="false">
      <c r="A523" s="219"/>
      <c r="B523" s="217" t="s">
        <v>2402</v>
      </c>
      <c r="C523" s="217" t="s">
        <v>2403</v>
      </c>
      <c r="D523" s="219"/>
      <c r="E523" s="219"/>
      <c r="F523" s="218" t="s">
        <v>1305</v>
      </c>
      <c r="G523" s="218" t="s">
        <v>1305</v>
      </c>
      <c r="H523" s="218" t="s">
        <v>1305</v>
      </c>
      <c r="I523" s="218" t="s">
        <v>1305</v>
      </c>
      <c r="J523" s="218" t="s">
        <v>1305</v>
      </c>
      <c r="K523" s="219"/>
    </row>
    <row r="524" customFormat="false" ht="12.75" hidden="false" customHeight="false" outlineLevel="0" collapsed="false">
      <c r="A524" s="219"/>
      <c r="B524" s="217" t="s">
        <v>2404</v>
      </c>
      <c r="C524" s="217" t="s">
        <v>2405</v>
      </c>
      <c r="D524" s="219"/>
      <c r="E524" s="219"/>
      <c r="F524" s="218" t="s">
        <v>1305</v>
      </c>
      <c r="G524" s="218" t="s">
        <v>1305</v>
      </c>
      <c r="H524" s="218" t="s">
        <v>1305</v>
      </c>
      <c r="I524" s="218" t="s">
        <v>1305</v>
      </c>
      <c r="J524" s="218" t="s">
        <v>1305</v>
      </c>
      <c r="K524" s="219"/>
    </row>
    <row r="525" customFormat="false" ht="12.75" hidden="false" customHeight="false" outlineLevel="0" collapsed="false">
      <c r="A525" s="219"/>
      <c r="B525" s="217" t="s">
        <v>2406</v>
      </c>
      <c r="C525" s="217" t="s">
        <v>2407</v>
      </c>
      <c r="D525" s="219"/>
      <c r="E525" s="219"/>
      <c r="F525" s="218" t="s">
        <v>1305</v>
      </c>
      <c r="G525" s="218" t="s">
        <v>1305</v>
      </c>
      <c r="H525" s="218" t="s">
        <v>1305</v>
      </c>
      <c r="I525" s="218" t="s">
        <v>1305</v>
      </c>
      <c r="J525" s="218" t="s">
        <v>1305</v>
      </c>
      <c r="K525" s="219"/>
    </row>
    <row r="526" customFormat="false" ht="12.75" hidden="false" customHeight="false" outlineLevel="0" collapsed="false">
      <c r="A526" s="219"/>
      <c r="B526" s="217" t="s">
        <v>2408</v>
      </c>
      <c r="C526" s="217" t="s">
        <v>2409</v>
      </c>
      <c r="D526" s="219"/>
      <c r="E526" s="219"/>
      <c r="F526" s="218" t="s">
        <v>1305</v>
      </c>
      <c r="G526" s="218" t="s">
        <v>1305</v>
      </c>
      <c r="H526" s="218" t="s">
        <v>1305</v>
      </c>
      <c r="I526" s="218" t="s">
        <v>1305</v>
      </c>
      <c r="J526" s="218" t="s">
        <v>1305</v>
      </c>
      <c r="K526" s="219"/>
    </row>
    <row r="527" customFormat="false" ht="12.75" hidden="false" customHeight="false" outlineLevel="0" collapsed="false">
      <c r="A527" s="219"/>
      <c r="B527" s="217" t="s">
        <v>2410</v>
      </c>
      <c r="C527" s="217" t="s">
        <v>2411</v>
      </c>
      <c r="D527" s="219"/>
      <c r="E527" s="219"/>
      <c r="F527" s="218" t="s">
        <v>1305</v>
      </c>
      <c r="G527" s="218" t="s">
        <v>1305</v>
      </c>
      <c r="H527" s="218" t="s">
        <v>1305</v>
      </c>
      <c r="I527" s="218" t="s">
        <v>1305</v>
      </c>
      <c r="J527" s="218" t="s">
        <v>1305</v>
      </c>
      <c r="K527" s="219"/>
    </row>
    <row r="528" customFormat="false" ht="12.75" hidden="false" customHeight="false" outlineLevel="0" collapsed="false">
      <c r="A528" s="219"/>
      <c r="B528" s="217" t="s">
        <v>2412</v>
      </c>
      <c r="C528" s="217" t="s">
        <v>2413</v>
      </c>
      <c r="D528" s="219"/>
      <c r="E528" s="219"/>
      <c r="F528" s="218" t="s">
        <v>1305</v>
      </c>
      <c r="G528" s="218" t="s">
        <v>1305</v>
      </c>
      <c r="H528" s="218" t="s">
        <v>1305</v>
      </c>
      <c r="I528" s="218" t="s">
        <v>1305</v>
      </c>
      <c r="J528" s="218" t="s">
        <v>1305</v>
      </c>
      <c r="K528" s="219"/>
    </row>
    <row r="529" customFormat="false" ht="12.75" hidden="false" customHeight="false" outlineLevel="0" collapsed="false">
      <c r="A529" s="219"/>
      <c r="B529" s="217" t="s">
        <v>2414</v>
      </c>
      <c r="C529" s="217" t="s">
        <v>2415</v>
      </c>
      <c r="D529" s="219"/>
      <c r="E529" s="219"/>
      <c r="F529" s="218" t="s">
        <v>1305</v>
      </c>
      <c r="G529" s="218" t="s">
        <v>1305</v>
      </c>
      <c r="H529" s="218" t="s">
        <v>1305</v>
      </c>
      <c r="I529" s="218" t="s">
        <v>1305</v>
      </c>
      <c r="J529" s="218" t="s">
        <v>1305</v>
      </c>
      <c r="K529" s="219"/>
    </row>
    <row r="530" customFormat="false" ht="12.75" hidden="false" customHeight="false" outlineLevel="0" collapsed="false">
      <c r="A530" s="219"/>
      <c r="B530" s="217" t="s">
        <v>2416</v>
      </c>
      <c r="C530" s="217" t="s">
        <v>2417</v>
      </c>
      <c r="D530" s="219"/>
      <c r="E530" s="219"/>
      <c r="F530" s="218" t="s">
        <v>1305</v>
      </c>
      <c r="G530" s="218" t="s">
        <v>1305</v>
      </c>
      <c r="H530" s="218" t="s">
        <v>1305</v>
      </c>
      <c r="I530" s="218" t="s">
        <v>1305</v>
      </c>
      <c r="J530" s="218" t="s">
        <v>1305</v>
      </c>
      <c r="K530" s="219"/>
    </row>
    <row r="531" customFormat="false" ht="12.75" hidden="false" customHeight="false" outlineLevel="0" collapsed="false">
      <c r="A531" s="221" t="s">
        <v>2281</v>
      </c>
      <c r="B531" s="217" t="s">
        <v>2418</v>
      </c>
      <c r="C531" s="217" t="s">
        <v>2419</v>
      </c>
      <c r="D531" s="219"/>
      <c r="E531" s="219" t="s">
        <v>2420</v>
      </c>
      <c r="F531" s="218" t="s">
        <v>1305</v>
      </c>
      <c r="G531" s="218" t="s">
        <v>1305</v>
      </c>
      <c r="H531" s="218" t="s">
        <v>1305</v>
      </c>
      <c r="I531" s="218" t="s">
        <v>1305</v>
      </c>
      <c r="J531" s="218" t="s">
        <v>1305</v>
      </c>
      <c r="K531" s="219"/>
    </row>
    <row r="532" customFormat="false" ht="12.75" hidden="false" customHeight="false" outlineLevel="0" collapsed="false">
      <c r="A532" s="219"/>
      <c r="B532" s="217" t="s">
        <v>2421</v>
      </c>
      <c r="C532" s="217" t="s">
        <v>2422</v>
      </c>
      <c r="D532" s="219"/>
      <c r="E532" s="219"/>
      <c r="F532" s="218" t="s">
        <v>1305</v>
      </c>
      <c r="G532" s="218" t="s">
        <v>1305</v>
      </c>
      <c r="H532" s="218" t="s">
        <v>1305</v>
      </c>
      <c r="I532" s="218" t="s">
        <v>1305</v>
      </c>
      <c r="J532" s="218" t="s">
        <v>1305</v>
      </c>
      <c r="K532" s="219"/>
    </row>
    <row r="533" customFormat="false" ht="12.75" hidden="false" customHeight="false" outlineLevel="0" collapsed="false">
      <c r="A533" s="219"/>
      <c r="B533" s="217" t="s">
        <v>2423</v>
      </c>
      <c r="C533" s="217" t="s">
        <v>2424</v>
      </c>
      <c r="D533" s="219"/>
      <c r="E533" s="219"/>
      <c r="F533" s="218" t="s">
        <v>1305</v>
      </c>
      <c r="G533" s="218" t="s">
        <v>1305</v>
      </c>
      <c r="H533" s="218" t="s">
        <v>1305</v>
      </c>
      <c r="I533" s="218" t="s">
        <v>1305</v>
      </c>
      <c r="J533" s="218" t="s">
        <v>1305</v>
      </c>
      <c r="K533" s="219"/>
    </row>
    <row r="534" customFormat="false" ht="12.75" hidden="false" customHeight="false" outlineLevel="0" collapsed="false">
      <c r="A534" s="219"/>
      <c r="B534" s="217" t="s">
        <v>2425</v>
      </c>
      <c r="C534" s="217" t="s">
        <v>2426</v>
      </c>
      <c r="D534" s="219"/>
      <c r="E534" s="219"/>
      <c r="F534" s="218" t="s">
        <v>1305</v>
      </c>
      <c r="G534" s="218" t="s">
        <v>1305</v>
      </c>
      <c r="H534" s="218" t="s">
        <v>1304</v>
      </c>
      <c r="I534" s="218" t="s">
        <v>1305</v>
      </c>
      <c r="J534" s="218" t="s">
        <v>1305</v>
      </c>
      <c r="K534" s="219"/>
    </row>
    <row r="535" customFormat="false" ht="12.75" hidden="false" customHeight="false" outlineLevel="0" collapsed="false">
      <c r="A535" s="219"/>
      <c r="B535" s="217" t="s">
        <v>2427</v>
      </c>
      <c r="C535" s="217" t="s">
        <v>2428</v>
      </c>
      <c r="D535" s="219"/>
      <c r="E535" s="217" t="s">
        <v>2429</v>
      </c>
      <c r="F535" s="218" t="s">
        <v>1305</v>
      </c>
      <c r="G535" s="218" t="s">
        <v>1305</v>
      </c>
      <c r="H535" s="218" t="s">
        <v>1305</v>
      </c>
      <c r="I535" s="218" t="s">
        <v>1305</v>
      </c>
      <c r="J535" s="218" t="s">
        <v>1305</v>
      </c>
      <c r="K535" s="219"/>
    </row>
    <row r="536" customFormat="false" ht="12.75" hidden="false" customHeight="false" outlineLevel="0" collapsed="false">
      <c r="A536" s="219"/>
      <c r="B536" s="217" t="s">
        <v>2430</v>
      </c>
      <c r="C536" s="217" t="s">
        <v>2431</v>
      </c>
      <c r="D536" s="219"/>
      <c r="E536" s="219"/>
      <c r="F536" s="218" t="s">
        <v>1305</v>
      </c>
      <c r="G536" s="218" t="s">
        <v>1305</v>
      </c>
      <c r="H536" s="218" t="s">
        <v>1305</v>
      </c>
      <c r="I536" s="218" t="s">
        <v>1305</v>
      </c>
      <c r="J536" s="218" t="s">
        <v>1305</v>
      </c>
      <c r="K536" s="219"/>
    </row>
    <row r="537" customFormat="false" ht="12.75" hidden="false" customHeight="false" outlineLevel="0" collapsed="false">
      <c r="A537" s="219"/>
      <c r="B537" s="217" t="s">
        <v>2432</v>
      </c>
      <c r="C537" s="217" t="s">
        <v>2433</v>
      </c>
      <c r="D537" s="219"/>
      <c r="E537" s="217" t="s">
        <v>2434</v>
      </c>
      <c r="F537" s="218" t="s">
        <v>1305</v>
      </c>
      <c r="G537" s="218" t="s">
        <v>1305</v>
      </c>
      <c r="H537" s="218" t="s">
        <v>1305</v>
      </c>
      <c r="I537" s="218" t="s">
        <v>1305</v>
      </c>
      <c r="J537" s="218" t="s">
        <v>1305</v>
      </c>
      <c r="K537" s="219"/>
    </row>
    <row r="538" customFormat="false" ht="12.75" hidden="false" customHeight="false" outlineLevel="0" collapsed="false">
      <c r="A538" s="217" t="s">
        <v>2435</v>
      </c>
      <c r="B538" s="217" t="s">
        <v>2436</v>
      </c>
      <c r="C538" s="217" t="s">
        <v>2437</v>
      </c>
      <c r="D538" s="219"/>
      <c r="E538" s="219"/>
      <c r="F538" s="218" t="s">
        <v>1305</v>
      </c>
      <c r="G538" s="218" t="s">
        <v>1305</v>
      </c>
      <c r="H538" s="218" t="s">
        <v>1305</v>
      </c>
      <c r="I538" s="218" t="s">
        <v>1305</v>
      </c>
      <c r="J538" s="218" t="s">
        <v>1305</v>
      </c>
      <c r="K538" s="219"/>
    </row>
    <row r="539" customFormat="false" ht="12.75" hidden="false" customHeight="false" outlineLevel="0" collapsed="false">
      <c r="A539" s="217" t="s">
        <v>2435</v>
      </c>
      <c r="B539" s="217" t="s">
        <v>2438</v>
      </c>
      <c r="C539" s="217" t="s">
        <v>2439</v>
      </c>
      <c r="D539" s="219"/>
      <c r="E539" s="219"/>
      <c r="F539" s="218" t="s">
        <v>1305</v>
      </c>
      <c r="G539" s="218" t="s">
        <v>1305</v>
      </c>
      <c r="H539" s="218" t="s">
        <v>1305</v>
      </c>
      <c r="I539" s="218" t="s">
        <v>1305</v>
      </c>
      <c r="J539" s="218" t="s">
        <v>1305</v>
      </c>
      <c r="K539" s="219"/>
    </row>
    <row r="540" customFormat="false" ht="12.75" hidden="false" customHeight="false" outlineLevel="0" collapsed="false">
      <c r="A540" s="217" t="s">
        <v>2435</v>
      </c>
      <c r="B540" s="217" t="s">
        <v>2440</v>
      </c>
      <c r="C540" s="217" t="s">
        <v>2441</v>
      </c>
      <c r="D540" s="219"/>
      <c r="E540" s="219"/>
      <c r="F540" s="218" t="s">
        <v>1305</v>
      </c>
      <c r="G540" s="218" t="s">
        <v>1305</v>
      </c>
      <c r="H540" s="218" t="s">
        <v>1305</v>
      </c>
      <c r="I540" s="218" t="s">
        <v>1305</v>
      </c>
      <c r="J540" s="218" t="s">
        <v>1305</v>
      </c>
      <c r="K540" s="219"/>
    </row>
    <row r="541" customFormat="false" ht="12.75" hidden="false" customHeight="false" outlineLevel="0" collapsed="false">
      <c r="A541" s="217" t="s">
        <v>2435</v>
      </c>
      <c r="B541" s="217" t="s">
        <v>2442</v>
      </c>
      <c r="C541" s="217" t="s">
        <v>2443</v>
      </c>
      <c r="D541" s="219"/>
      <c r="E541" s="219"/>
      <c r="F541" s="218" t="s">
        <v>1305</v>
      </c>
      <c r="G541" s="218" t="s">
        <v>1305</v>
      </c>
      <c r="H541" s="218" t="s">
        <v>1305</v>
      </c>
      <c r="I541" s="218" t="s">
        <v>1305</v>
      </c>
      <c r="J541" s="218" t="s">
        <v>1305</v>
      </c>
      <c r="K541" s="219"/>
    </row>
    <row r="542" customFormat="false" ht="12.75" hidden="false" customHeight="false" outlineLevel="0" collapsed="false">
      <c r="A542" s="217" t="s">
        <v>2435</v>
      </c>
      <c r="B542" s="217" t="s">
        <v>2444</v>
      </c>
      <c r="C542" s="217" t="s">
        <v>2445</v>
      </c>
      <c r="D542" s="219"/>
      <c r="E542" s="219"/>
      <c r="F542" s="218" t="s">
        <v>1305</v>
      </c>
      <c r="G542" s="218" t="s">
        <v>1305</v>
      </c>
      <c r="H542" s="218" t="s">
        <v>1305</v>
      </c>
      <c r="I542" s="218" t="s">
        <v>1305</v>
      </c>
      <c r="J542" s="218" t="s">
        <v>1305</v>
      </c>
      <c r="K542" s="219"/>
    </row>
    <row r="543" customFormat="false" ht="12.75" hidden="false" customHeight="false" outlineLevel="0" collapsed="false">
      <c r="A543" s="217" t="s">
        <v>2435</v>
      </c>
      <c r="B543" s="217" t="s">
        <v>2446</v>
      </c>
      <c r="C543" s="217" t="s">
        <v>2447</v>
      </c>
      <c r="D543" s="219"/>
      <c r="E543" s="219"/>
      <c r="F543" s="218" t="s">
        <v>1305</v>
      </c>
      <c r="G543" s="218" t="s">
        <v>1305</v>
      </c>
      <c r="H543" s="218" t="s">
        <v>1305</v>
      </c>
      <c r="I543" s="218" t="s">
        <v>1305</v>
      </c>
      <c r="J543" s="218" t="s">
        <v>1305</v>
      </c>
      <c r="K543" s="219"/>
    </row>
    <row r="544" customFormat="false" ht="12.75" hidden="false" customHeight="false" outlineLevel="0" collapsed="false">
      <c r="A544" s="217" t="s">
        <v>2435</v>
      </c>
      <c r="B544" s="217" t="s">
        <v>2448</v>
      </c>
      <c r="C544" s="217" t="s">
        <v>2449</v>
      </c>
      <c r="D544" s="219"/>
      <c r="E544" s="217" t="s">
        <v>2450</v>
      </c>
      <c r="F544" s="218" t="s">
        <v>1305</v>
      </c>
      <c r="G544" s="218" t="s">
        <v>1305</v>
      </c>
      <c r="H544" s="218" t="s">
        <v>1305</v>
      </c>
      <c r="I544" s="218" t="s">
        <v>1305</v>
      </c>
      <c r="J544" s="218" t="s">
        <v>1305</v>
      </c>
      <c r="K544" s="219"/>
    </row>
    <row r="545" customFormat="false" ht="12.75" hidden="false" customHeight="false" outlineLevel="0" collapsed="false">
      <c r="A545" s="217" t="s">
        <v>2435</v>
      </c>
      <c r="B545" s="217" t="s">
        <v>2451</v>
      </c>
      <c r="C545" s="217" t="s">
        <v>2452</v>
      </c>
      <c r="D545" s="219"/>
      <c r="E545" s="219"/>
      <c r="F545" s="218" t="s">
        <v>1305</v>
      </c>
      <c r="G545" s="218" t="s">
        <v>1305</v>
      </c>
      <c r="H545" s="218" t="s">
        <v>1305</v>
      </c>
      <c r="I545" s="218" t="s">
        <v>1305</v>
      </c>
      <c r="J545" s="218" t="s">
        <v>1305</v>
      </c>
      <c r="K545" s="219"/>
    </row>
    <row r="546" customFormat="false" ht="12.75" hidden="false" customHeight="false" outlineLevel="0" collapsed="false">
      <c r="A546" s="217" t="s">
        <v>2435</v>
      </c>
      <c r="B546" s="217" t="s">
        <v>2453</v>
      </c>
      <c r="C546" s="217" t="s">
        <v>2454</v>
      </c>
      <c r="D546" s="219"/>
      <c r="E546" s="217" t="s">
        <v>2455</v>
      </c>
      <c r="F546" s="218" t="s">
        <v>1305</v>
      </c>
      <c r="G546" s="218" t="s">
        <v>1305</v>
      </c>
      <c r="H546" s="218" t="s">
        <v>1305</v>
      </c>
      <c r="I546" s="218" t="s">
        <v>1305</v>
      </c>
      <c r="J546" s="218" t="s">
        <v>1305</v>
      </c>
      <c r="K546" s="219"/>
    </row>
    <row r="547" customFormat="false" ht="12.75" hidden="false" customHeight="false" outlineLevel="0" collapsed="false">
      <c r="A547" s="217" t="s">
        <v>2435</v>
      </c>
      <c r="B547" s="217" t="s">
        <v>2456</v>
      </c>
      <c r="C547" s="217" t="s">
        <v>2457</v>
      </c>
      <c r="D547" s="219"/>
      <c r="E547" s="219"/>
      <c r="F547" s="218" t="s">
        <v>1305</v>
      </c>
      <c r="G547" s="218" t="s">
        <v>1305</v>
      </c>
      <c r="H547" s="218" t="s">
        <v>1305</v>
      </c>
      <c r="I547" s="218" t="s">
        <v>1305</v>
      </c>
      <c r="J547" s="218" t="s">
        <v>1305</v>
      </c>
      <c r="K547" s="219"/>
    </row>
    <row r="548" customFormat="false" ht="12.75" hidden="false" customHeight="false" outlineLevel="0" collapsed="false">
      <c r="A548" s="217" t="s">
        <v>2435</v>
      </c>
      <c r="B548" s="217" t="s">
        <v>2458</v>
      </c>
      <c r="C548" s="217" t="s">
        <v>2459</v>
      </c>
      <c r="D548" s="219"/>
      <c r="E548" s="219"/>
      <c r="F548" s="218" t="s">
        <v>1305</v>
      </c>
      <c r="G548" s="218" t="s">
        <v>1305</v>
      </c>
      <c r="H548" s="218" t="s">
        <v>1305</v>
      </c>
      <c r="I548" s="218" t="s">
        <v>1305</v>
      </c>
      <c r="J548" s="218" t="s">
        <v>1305</v>
      </c>
      <c r="K548" s="219"/>
    </row>
    <row r="549" customFormat="false" ht="12.75" hidden="false" customHeight="false" outlineLevel="0" collapsed="false">
      <c r="A549" s="217" t="s">
        <v>2435</v>
      </c>
      <c r="B549" s="217" t="s">
        <v>2460</v>
      </c>
      <c r="C549" s="217" t="s">
        <v>2461</v>
      </c>
      <c r="D549" s="219"/>
      <c r="E549" s="217" t="s">
        <v>2462</v>
      </c>
      <c r="F549" s="218" t="s">
        <v>1305</v>
      </c>
      <c r="G549" s="218" t="s">
        <v>1305</v>
      </c>
      <c r="H549" s="218" t="s">
        <v>1305</v>
      </c>
      <c r="I549" s="218" t="s">
        <v>1305</v>
      </c>
      <c r="J549" s="218" t="s">
        <v>1305</v>
      </c>
      <c r="K549" s="219"/>
    </row>
    <row r="550" customFormat="false" ht="12.75" hidden="false" customHeight="false" outlineLevel="0" collapsed="false">
      <c r="A550" s="217" t="s">
        <v>2435</v>
      </c>
      <c r="B550" s="217" t="s">
        <v>2463</v>
      </c>
      <c r="C550" s="217" t="s">
        <v>2464</v>
      </c>
      <c r="D550" s="219"/>
      <c r="E550" s="219"/>
      <c r="F550" s="218" t="s">
        <v>1305</v>
      </c>
      <c r="G550" s="218" t="s">
        <v>1305</v>
      </c>
      <c r="H550" s="218" t="s">
        <v>1305</v>
      </c>
      <c r="I550" s="218" t="s">
        <v>1305</v>
      </c>
      <c r="J550" s="218" t="s">
        <v>1305</v>
      </c>
      <c r="K550" s="219"/>
    </row>
    <row r="551" customFormat="false" ht="12.75" hidden="false" customHeight="false" outlineLevel="0" collapsed="false">
      <c r="A551" s="217" t="s">
        <v>2435</v>
      </c>
      <c r="B551" s="217" t="s">
        <v>2465</v>
      </c>
      <c r="C551" s="217" t="s">
        <v>2028</v>
      </c>
      <c r="D551" s="217" t="s">
        <v>2299</v>
      </c>
      <c r="E551" s="217" t="s">
        <v>2466</v>
      </c>
      <c r="F551" s="218" t="s">
        <v>1305</v>
      </c>
      <c r="G551" s="218" t="s">
        <v>1305</v>
      </c>
      <c r="H551" s="218" t="s">
        <v>1305</v>
      </c>
      <c r="I551" s="218" t="s">
        <v>1305</v>
      </c>
      <c r="J551" s="218" t="s">
        <v>1305</v>
      </c>
      <c r="K551" s="219"/>
    </row>
    <row r="552" customFormat="false" ht="12.75" hidden="false" customHeight="false" outlineLevel="0" collapsed="false">
      <c r="A552" s="217" t="s">
        <v>2435</v>
      </c>
      <c r="B552" s="217" t="s">
        <v>2467</v>
      </c>
      <c r="C552" s="217" t="s">
        <v>2468</v>
      </c>
      <c r="D552" s="219"/>
      <c r="E552" s="217" t="s">
        <v>2469</v>
      </c>
      <c r="F552" s="218" t="s">
        <v>1305</v>
      </c>
      <c r="G552" s="218" t="s">
        <v>1305</v>
      </c>
      <c r="H552" s="218" t="s">
        <v>1305</v>
      </c>
      <c r="I552" s="218" t="s">
        <v>1305</v>
      </c>
      <c r="J552" s="218" t="s">
        <v>1305</v>
      </c>
      <c r="K552" s="219"/>
    </row>
    <row r="553" customFormat="false" ht="12.75" hidden="false" customHeight="false" outlineLevel="0" collapsed="false">
      <c r="A553" s="217" t="s">
        <v>2435</v>
      </c>
      <c r="B553" s="217" t="s">
        <v>2470</v>
      </c>
      <c r="C553" s="217" t="s">
        <v>2044</v>
      </c>
      <c r="D553" s="217" t="s">
        <v>2299</v>
      </c>
      <c r="E553" s="217" t="s">
        <v>2471</v>
      </c>
      <c r="F553" s="218" t="s">
        <v>1305</v>
      </c>
      <c r="G553" s="218" t="s">
        <v>1305</v>
      </c>
      <c r="H553" s="218" t="s">
        <v>1305</v>
      </c>
      <c r="I553" s="218" t="s">
        <v>1305</v>
      </c>
      <c r="J553" s="218" t="s">
        <v>1305</v>
      </c>
      <c r="K553" s="219"/>
    </row>
    <row r="554" customFormat="false" ht="12.75" hidden="false" customHeight="false" outlineLevel="0" collapsed="false">
      <c r="A554" s="217" t="s">
        <v>2435</v>
      </c>
      <c r="B554" s="217" t="s">
        <v>2472</v>
      </c>
      <c r="C554" s="217" t="s">
        <v>2473</v>
      </c>
      <c r="D554" s="219"/>
      <c r="E554" s="217" t="s">
        <v>2474</v>
      </c>
      <c r="F554" s="218" t="s">
        <v>1305</v>
      </c>
      <c r="G554" s="218" t="s">
        <v>1305</v>
      </c>
      <c r="H554" s="218" t="s">
        <v>1305</v>
      </c>
      <c r="I554" s="218" t="s">
        <v>1305</v>
      </c>
      <c r="J554" s="218" t="s">
        <v>1305</v>
      </c>
      <c r="K554" s="219"/>
    </row>
    <row r="555" customFormat="false" ht="12.75" hidden="false" customHeight="false" outlineLevel="0" collapsed="false">
      <c r="A555" s="217" t="s">
        <v>2435</v>
      </c>
      <c r="B555" s="217" t="s">
        <v>2475</v>
      </c>
      <c r="C555" s="217" t="s">
        <v>2476</v>
      </c>
      <c r="D555" s="219"/>
      <c r="E555" s="219"/>
      <c r="F555" s="218" t="s">
        <v>1305</v>
      </c>
      <c r="G555" s="218" t="s">
        <v>1305</v>
      </c>
      <c r="H555" s="218" t="s">
        <v>1305</v>
      </c>
      <c r="I555" s="218" t="s">
        <v>1305</v>
      </c>
      <c r="J555" s="218" t="s">
        <v>1305</v>
      </c>
      <c r="K555" s="219"/>
    </row>
    <row r="556" customFormat="false" ht="12.75" hidden="false" customHeight="false" outlineLevel="0" collapsed="false">
      <c r="A556" s="217" t="s">
        <v>2435</v>
      </c>
      <c r="B556" s="217" t="s">
        <v>2477</v>
      </c>
      <c r="C556" s="217" t="s">
        <v>2478</v>
      </c>
      <c r="D556" s="219"/>
      <c r="E556" s="217" t="s">
        <v>2479</v>
      </c>
      <c r="F556" s="218" t="s">
        <v>1305</v>
      </c>
      <c r="G556" s="218" t="s">
        <v>1305</v>
      </c>
      <c r="H556" s="218" t="s">
        <v>1305</v>
      </c>
      <c r="I556" s="218" t="s">
        <v>1305</v>
      </c>
      <c r="J556" s="218" t="s">
        <v>1305</v>
      </c>
      <c r="K556" s="219"/>
    </row>
    <row r="557" customFormat="false" ht="12.75" hidden="false" customHeight="false" outlineLevel="0" collapsed="false">
      <c r="A557" s="217" t="s">
        <v>2435</v>
      </c>
      <c r="B557" s="217" t="s">
        <v>2480</v>
      </c>
      <c r="C557" s="217" t="s">
        <v>2018</v>
      </c>
      <c r="D557" s="217" t="s">
        <v>2299</v>
      </c>
      <c r="E557" s="217" t="s">
        <v>2481</v>
      </c>
      <c r="F557" s="218" t="s">
        <v>1305</v>
      </c>
      <c r="G557" s="218" t="s">
        <v>1305</v>
      </c>
      <c r="H557" s="218" t="s">
        <v>1305</v>
      </c>
      <c r="I557" s="218" t="s">
        <v>1305</v>
      </c>
      <c r="J557" s="218" t="s">
        <v>1305</v>
      </c>
      <c r="K557" s="219"/>
    </row>
    <row r="558" customFormat="false" ht="12.75" hidden="false" customHeight="false" outlineLevel="0" collapsed="false">
      <c r="A558" s="217" t="s">
        <v>2435</v>
      </c>
      <c r="B558" s="217" t="s">
        <v>2482</v>
      </c>
      <c r="C558" s="217" t="s">
        <v>2483</v>
      </c>
      <c r="D558" s="219"/>
      <c r="E558" s="217" t="s">
        <v>2484</v>
      </c>
      <c r="F558" s="218" t="s">
        <v>1305</v>
      </c>
      <c r="G558" s="218" t="s">
        <v>1305</v>
      </c>
      <c r="H558" s="218" t="s">
        <v>1305</v>
      </c>
      <c r="I558" s="218" t="s">
        <v>1305</v>
      </c>
      <c r="J558" s="218" t="s">
        <v>1305</v>
      </c>
      <c r="K558" s="219"/>
    </row>
    <row r="559" customFormat="false" ht="12.75" hidden="false" customHeight="false" outlineLevel="0" collapsed="false">
      <c r="A559" s="217" t="s">
        <v>2435</v>
      </c>
      <c r="B559" s="217" t="s">
        <v>2485</v>
      </c>
      <c r="C559" s="217" t="s">
        <v>2486</v>
      </c>
      <c r="D559" s="219"/>
      <c r="E559" s="219"/>
      <c r="F559" s="218" t="s">
        <v>1305</v>
      </c>
      <c r="G559" s="218" t="s">
        <v>1305</v>
      </c>
      <c r="H559" s="218" t="s">
        <v>1305</v>
      </c>
      <c r="I559" s="218" t="s">
        <v>1305</v>
      </c>
      <c r="J559" s="218" t="s">
        <v>1305</v>
      </c>
      <c r="K559" s="219"/>
    </row>
    <row r="560" customFormat="false" ht="12.75" hidden="false" customHeight="false" outlineLevel="0" collapsed="false">
      <c r="A560" s="217" t="s">
        <v>2435</v>
      </c>
      <c r="B560" s="217" t="s">
        <v>2487</v>
      </c>
      <c r="C560" s="217" t="s">
        <v>2488</v>
      </c>
      <c r="D560" s="219"/>
      <c r="E560" s="219"/>
      <c r="F560" s="218" t="s">
        <v>1305</v>
      </c>
      <c r="G560" s="218" t="s">
        <v>1305</v>
      </c>
      <c r="H560" s="218" t="s">
        <v>1305</v>
      </c>
      <c r="I560" s="218" t="s">
        <v>1305</v>
      </c>
      <c r="J560" s="218" t="s">
        <v>1305</v>
      </c>
      <c r="K560" s="219"/>
    </row>
    <row r="561" customFormat="false" ht="12.75" hidden="false" customHeight="false" outlineLevel="0" collapsed="false">
      <c r="A561" s="217" t="s">
        <v>2435</v>
      </c>
      <c r="B561" s="217" t="s">
        <v>2489</v>
      </c>
      <c r="C561" s="217" t="s">
        <v>2490</v>
      </c>
      <c r="D561" s="219"/>
      <c r="E561" s="219"/>
      <c r="F561" s="218" t="s">
        <v>1305</v>
      </c>
      <c r="G561" s="218" t="s">
        <v>1305</v>
      </c>
      <c r="H561" s="218" t="s">
        <v>1305</v>
      </c>
      <c r="I561" s="218" t="s">
        <v>1305</v>
      </c>
      <c r="J561" s="218" t="s">
        <v>1305</v>
      </c>
      <c r="K561" s="219"/>
    </row>
    <row r="562" customFormat="false" ht="12.75" hidden="false" customHeight="false" outlineLevel="0" collapsed="false">
      <c r="A562" s="217" t="s">
        <v>2435</v>
      </c>
      <c r="B562" s="217" t="s">
        <v>2491</v>
      </c>
      <c r="C562" s="217" t="s">
        <v>2492</v>
      </c>
      <c r="D562" s="219"/>
      <c r="E562" s="219"/>
      <c r="F562" s="218" t="s">
        <v>1305</v>
      </c>
      <c r="G562" s="218" t="s">
        <v>1305</v>
      </c>
      <c r="H562" s="218" t="s">
        <v>1305</v>
      </c>
      <c r="I562" s="218" t="s">
        <v>1305</v>
      </c>
      <c r="J562" s="218" t="s">
        <v>1305</v>
      </c>
      <c r="K562" s="219"/>
    </row>
    <row r="563" customFormat="false" ht="12.75" hidden="false" customHeight="false" outlineLevel="0" collapsed="false">
      <c r="A563" s="217" t="s">
        <v>2435</v>
      </c>
      <c r="B563" s="217" t="s">
        <v>2493</v>
      </c>
      <c r="C563" s="217" t="s">
        <v>2494</v>
      </c>
      <c r="D563" s="219"/>
      <c r="E563" s="219"/>
      <c r="F563" s="218" t="s">
        <v>1305</v>
      </c>
      <c r="G563" s="218" t="s">
        <v>1305</v>
      </c>
      <c r="H563" s="218" t="s">
        <v>1305</v>
      </c>
      <c r="I563" s="218" t="s">
        <v>1305</v>
      </c>
      <c r="J563" s="218" t="s">
        <v>1305</v>
      </c>
      <c r="K563" s="219"/>
    </row>
    <row r="564" customFormat="false" ht="12.75" hidden="false" customHeight="false" outlineLevel="0" collapsed="false">
      <c r="A564" s="217" t="s">
        <v>2435</v>
      </c>
      <c r="B564" s="217" t="s">
        <v>2495</v>
      </c>
      <c r="C564" s="217" t="s">
        <v>2496</v>
      </c>
      <c r="D564" s="219"/>
      <c r="E564" s="219"/>
      <c r="F564" s="218" t="s">
        <v>1305</v>
      </c>
      <c r="G564" s="218" t="s">
        <v>1305</v>
      </c>
      <c r="H564" s="218" t="s">
        <v>1305</v>
      </c>
      <c r="I564" s="218" t="s">
        <v>1305</v>
      </c>
      <c r="J564" s="218" t="s">
        <v>1305</v>
      </c>
      <c r="K564" s="219"/>
    </row>
    <row r="565" customFormat="false" ht="12.75" hidden="false" customHeight="false" outlineLevel="0" collapsed="false">
      <c r="A565" s="217" t="s">
        <v>2435</v>
      </c>
      <c r="B565" s="217" t="s">
        <v>2497</v>
      </c>
      <c r="C565" s="217" t="s">
        <v>2498</v>
      </c>
      <c r="D565" s="219"/>
      <c r="E565" s="219"/>
      <c r="F565" s="218" t="s">
        <v>1305</v>
      </c>
      <c r="G565" s="218" t="s">
        <v>1305</v>
      </c>
      <c r="H565" s="218" t="s">
        <v>1305</v>
      </c>
      <c r="I565" s="218" t="s">
        <v>1305</v>
      </c>
      <c r="J565" s="218" t="s">
        <v>1305</v>
      </c>
      <c r="K565" s="219"/>
    </row>
    <row r="566" customFormat="false" ht="12.75" hidden="false" customHeight="false" outlineLevel="0" collapsed="false">
      <c r="A566" s="217" t="s">
        <v>2435</v>
      </c>
      <c r="B566" s="217" t="s">
        <v>2499</v>
      </c>
      <c r="C566" s="217" t="s">
        <v>2500</v>
      </c>
      <c r="D566" s="219"/>
      <c r="E566" s="219"/>
      <c r="F566" s="218" t="s">
        <v>1305</v>
      </c>
      <c r="G566" s="218" t="s">
        <v>1305</v>
      </c>
      <c r="H566" s="218" t="s">
        <v>1305</v>
      </c>
      <c r="I566" s="218" t="s">
        <v>1305</v>
      </c>
      <c r="J566" s="218" t="s">
        <v>1305</v>
      </c>
      <c r="K566" s="219"/>
    </row>
    <row r="567" customFormat="false" ht="12.75" hidden="false" customHeight="false" outlineLevel="0" collapsed="false">
      <c r="A567" s="217" t="s">
        <v>2435</v>
      </c>
      <c r="B567" s="217" t="s">
        <v>2501</v>
      </c>
      <c r="C567" s="217" t="s">
        <v>2502</v>
      </c>
      <c r="D567" s="219"/>
      <c r="E567" s="219"/>
      <c r="F567" s="218" t="s">
        <v>1305</v>
      </c>
      <c r="G567" s="218" t="s">
        <v>1305</v>
      </c>
      <c r="H567" s="218" t="s">
        <v>1305</v>
      </c>
      <c r="I567" s="218" t="s">
        <v>1305</v>
      </c>
      <c r="J567" s="218" t="s">
        <v>1305</v>
      </c>
      <c r="K567" s="224" t="s">
        <v>2503</v>
      </c>
    </row>
    <row r="568" customFormat="false" ht="12.75" hidden="false" customHeight="false" outlineLevel="0" collapsed="false">
      <c r="A568" s="217" t="s">
        <v>2435</v>
      </c>
      <c r="B568" s="217" t="s">
        <v>2504</v>
      </c>
      <c r="C568" s="217" t="s">
        <v>2505</v>
      </c>
      <c r="D568" s="219"/>
      <c r="E568" s="219"/>
      <c r="F568" s="218" t="s">
        <v>1305</v>
      </c>
      <c r="G568" s="218" t="s">
        <v>1305</v>
      </c>
      <c r="H568" s="218" t="s">
        <v>1305</v>
      </c>
      <c r="I568" s="218" t="s">
        <v>1305</v>
      </c>
      <c r="J568" s="218" t="s">
        <v>1305</v>
      </c>
      <c r="K568" s="219" t="s">
        <v>2506</v>
      </c>
    </row>
    <row r="569" customFormat="false" ht="12.75" hidden="false" customHeight="false" outlineLevel="0" collapsed="false">
      <c r="A569" s="217" t="s">
        <v>2435</v>
      </c>
      <c r="B569" s="217" t="s">
        <v>2507</v>
      </c>
      <c r="C569" s="217" t="s">
        <v>2508</v>
      </c>
      <c r="D569" s="219"/>
      <c r="E569" s="219"/>
      <c r="F569" s="218" t="s">
        <v>1305</v>
      </c>
      <c r="G569" s="218" t="s">
        <v>1305</v>
      </c>
      <c r="H569" s="218" t="s">
        <v>1305</v>
      </c>
      <c r="I569" s="218" t="s">
        <v>1305</v>
      </c>
      <c r="J569" s="218" t="s">
        <v>1305</v>
      </c>
      <c r="K569" s="219"/>
    </row>
    <row r="570" customFormat="false" ht="12.75" hidden="false" customHeight="false" outlineLevel="0" collapsed="false">
      <c r="A570" s="217" t="s">
        <v>2435</v>
      </c>
      <c r="B570" s="217" t="s">
        <v>2509</v>
      </c>
      <c r="C570" s="217" t="s">
        <v>2510</v>
      </c>
      <c r="D570" s="219"/>
      <c r="E570" s="219"/>
      <c r="F570" s="218" t="s">
        <v>1305</v>
      </c>
      <c r="G570" s="218" t="s">
        <v>1305</v>
      </c>
      <c r="H570" s="218" t="s">
        <v>1305</v>
      </c>
      <c r="I570" s="218" t="s">
        <v>1305</v>
      </c>
      <c r="J570" s="218" t="s">
        <v>1305</v>
      </c>
      <c r="K570" s="219"/>
    </row>
    <row r="571" customFormat="false" ht="12.75" hidden="false" customHeight="false" outlineLevel="0" collapsed="false">
      <c r="A571" s="217" t="s">
        <v>2435</v>
      </c>
      <c r="B571" s="217" t="s">
        <v>2511</v>
      </c>
      <c r="C571" s="217" t="s">
        <v>2512</v>
      </c>
      <c r="D571" s="219"/>
      <c r="E571" s="219"/>
      <c r="F571" s="218" t="s">
        <v>1305</v>
      </c>
      <c r="G571" s="218" t="s">
        <v>1305</v>
      </c>
      <c r="H571" s="218" t="s">
        <v>1305</v>
      </c>
      <c r="I571" s="218" t="s">
        <v>1305</v>
      </c>
      <c r="J571" s="218" t="s">
        <v>1305</v>
      </c>
      <c r="K571" s="219"/>
    </row>
    <row r="572" customFormat="false" ht="12.75" hidden="false" customHeight="false" outlineLevel="0" collapsed="false">
      <c r="A572" s="217" t="s">
        <v>2435</v>
      </c>
      <c r="B572" s="217" t="s">
        <v>2513</v>
      </c>
      <c r="C572" s="217" t="s">
        <v>2514</v>
      </c>
      <c r="D572" s="219"/>
      <c r="E572" s="219"/>
      <c r="F572" s="218" t="s">
        <v>1305</v>
      </c>
      <c r="G572" s="218" t="s">
        <v>1305</v>
      </c>
      <c r="H572" s="218" t="s">
        <v>1305</v>
      </c>
      <c r="I572" s="218" t="s">
        <v>1305</v>
      </c>
      <c r="J572" s="218" t="s">
        <v>1305</v>
      </c>
      <c r="K572" s="219"/>
    </row>
    <row r="573" customFormat="false" ht="12.75" hidden="false" customHeight="false" outlineLevel="0" collapsed="false">
      <c r="A573" s="217" t="s">
        <v>2435</v>
      </c>
      <c r="B573" s="217" t="s">
        <v>2515</v>
      </c>
      <c r="C573" s="217" t="s">
        <v>2516</v>
      </c>
      <c r="D573" s="219"/>
      <c r="E573" s="219"/>
      <c r="F573" s="218" t="s">
        <v>1305</v>
      </c>
      <c r="G573" s="218" t="s">
        <v>1305</v>
      </c>
      <c r="H573" s="218" t="s">
        <v>1305</v>
      </c>
      <c r="I573" s="218" t="s">
        <v>1305</v>
      </c>
      <c r="J573" s="218" t="s">
        <v>1305</v>
      </c>
      <c r="K573" s="219"/>
    </row>
    <row r="574" customFormat="false" ht="12.75" hidden="false" customHeight="false" outlineLevel="0" collapsed="false">
      <c r="A574" s="217" t="s">
        <v>2435</v>
      </c>
      <c r="B574" s="217" t="s">
        <v>2517</v>
      </c>
      <c r="C574" s="217" t="s">
        <v>2518</v>
      </c>
      <c r="D574" s="219"/>
      <c r="E574" s="219"/>
      <c r="F574" s="218" t="s">
        <v>1305</v>
      </c>
      <c r="G574" s="218" t="s">
        <v>1305</v>
      </c>
      <c r="H574" s="218" t="s">
        <v>1305</v>
      </c>
      <c r="I574" s="218" t="s">
        <v>1305</v>
      </c>
      <c r="J574" s="218" t="s">
        <v>1305</v>
      </c>
      <c r="K574" s="219" t="s">
        <v>2519</v>
      </c>
    </row>
    <row r="575" customFormat="false" ht="12.75" hidden="false" customHeight="false" outlineLevel="0" collapsed="false">
      <c r="A575" s="217" t="s">
        <v>2435</v>
      </c>
      <c r="B575" s="217" t="s">
        <v>2520</v>
      </c>
      <c r="C575" s="217" t="s">
        <v>2521</v>
      </c>
      <c r="D575" s="219"/>
      <c r="E575" s="219"/>
      <c r="F575" s="218" t="s">
        <v>1305</v>
      </c>
      <c r="G575" s="218" t="s">
        <v>1305</v>
      </c>
      <c r="H575" s="218" t="s">
        <v>1305</v>
      </c>
      <c r="I575" s="218" t="s">
        <v>1305</v>
      </c>
      <c r="J575" s="218" t="s">
        <v>1305</v>
      </c>
      <c r="K575" s="219"/>
    </row>
    <row r="576" customFormat="false" ht="12.75" hidden="false" customHeight="false" outlineLevel="0" collapsed="false">
      <c r="A576" s="217" t="s">
        <v>2435</v>
      </c>
      <c r="B576" s="217" t="s">
        <v>2522</v>
      </c>
      <c r="C576" s="217" t="s">
        <v>2523</v>
      </c>
      <c r="D576" s="219"/>
      <c r="E576" s="219"/>
      <c r="F576" s="218" t="s">
        <v>1305</v>
      </c>
      <c r="G576" s="218" t="s">
        <v>1305</v>
      </c>
      <c r="H576" s="218" t="s">
        <v>1305</v>
      </c>
      <c r="I576" s="218" t="s">
        <v>1305</v>
      </c>
      <c r="J576" s="218" t="s">
        <v>1305</v>
      </c>
      <c r="K576" s="219"/>
    </row>
    <row r="577" customFormat="false" ht="12.75" hidden="false" customHeight="false" outlineLevel="0" collapsed="false">
      <c r="A577" s="217" t="s">
        <v>2435</v>
      </c>
      <c r="B577" s="217" t="s">
        <v>2524</v>
      </c>
      <c r="C577" s="217" t="s">
        <v>2525</v>
      </c>
      <c r="D577" s="219"/>
      <c r="E577" s="219"/>
      <c r="F577" s="218" t="s">
        <v>1305</v>
      </c>
      <c r="G577" s="218" t="s">
        <v>1305</v>
      </c>
      <c r="H577" s="218" t="s">
        <v>1305</v>
      </c>
      <c r="I577" s="218" t="s">
        <v>1305</v>
      </c>
      <c r="J577" s="218" t="s">
        <v>1305</v>
      </c>
      <c r="K577" s="219"/>
    </row>
    <row r="578" customFormat="false" ht="12.75" hidden="false" customHeight="false" outlineLevel="0" collapsed="false">
      <c r="A578" s="217" t="s">
        <v>2435</v>
      </c>
      <c r="B578" s="217" t="s">
        <v>2526</v>
      </c>
      <c r="C578" s="217" t="s">
        <v>2527</v>
      </c>
      <c r="D578" s="219"/>
      <c r="E578" s="219"/>
      <c r="F578" s="218" t="s">
        <v>1305</v>
      </c>
      <c r="G578" s="218" t="s">
        <v>1305</v>
      </c>
      <c r="H578" s="218" t="s">
        <v>1305</v>
      </c>
      <c r="I578" s="218" t="s">
        <v>1305</v>
      </c>
      <c r="J578" s="218" t="s">
        <v>1305</v>
      </c>
      <c r="K578" s="219"/>
    </row>
    <row r="579" customFormat="false" ht="12.75" hidden="false" customHeight="false" outlineLevel="0" collapsed="false">
      <c r="A579" s="217" t="s">
        <v>2435</v>
      </c>
      <c r="B579" s="217" t="s">
        <v>2528</v>
      </c>
      <c r="C579" s="217" t="s">
        <v>2529</v>
      </c>
      <c r="D579" s="219"/>
      <c r="E579" s="219"/>
      <c r="F579" s="218" t="s">
        <v>1305</v>
      </c>
      <c r="G579" s="218" t="s">
        <v>1305</v>
      </c>
      <c r="H579" s="218" t="s">
        <v>1305</v>
      </c>
      <c r="I579" s="218" t="s">
        <v>1305</v>
      </c>
      <c r="J579" s="218" t="s">
        <v>1305</v>
      </c>
      <c r="K579" s="219"/>
    </row>
    <row r="580" customFormat="false" ht="12.75" hidden="false" customHeight="false" outlineLevel="0" collapsed="false">
      <c r="A580" s="217" t="s">
        <v>2435</v>
      </c>
      <c r="B580" s="217" t="s">
        <v>2530</v>
      </c>
      <c r="C580" s="217" t="s">
        <v>2531</v>
      </c>
      <c r="D580" s="219"/>
      <c r="E580" s="219"/>
      <c r="F580" s="218" t="s">
        <v>1305</v>
      </c>
      <c r="G580" s="218" t="s">
        <v>1305</v>
      </c>
      <c r="H580" s="218" t="s">
        <v>1305</v>
      </c>
      <c r="I580" s="218" t="s">
        <v>1305</v>
      </c>
      <c r="J580" s="218" t="s">
        <v>1305</v>
      </c>
      <c r="K580" s="219"/>
    </row>
    <row r="581" customFormat="false" ht="12.75" hidden="false" customHeight="false" outlineLevel="0" collapsed="false">
      <c r="A581" s="217" t="s">
        <v>2435</v>
      </c>
      <c r="B581" s="217" t="s">
        <v>2532</v>
      </c>
      <c r="C581" s="217" t="s">
        <v>2533</v>
      </c>
      <c r="D581" s="219"/>
      <c r="E581" s="219"/>
      <c r="F581" s="218" t="s">
        <v>1305</v>
      </c>
      <c r="G581" s="218" t="s">
        <v>1305</v>
      </c>
      <c r="H581" s="218" t="s">
        <v>1305</v>
      </c>
      <c r="I581" s="218" t="s">
        <v>1305</v>
      </c>
      <c r="J581" s="218" t="s">
        <v>1305</v>
      </c>
      <c r="K581" s="219"/>
    </row>
    <row r="582" customFormat="false" ht="12.75" hidden="false" customHeight="false" outlineLevel="0" collapsed="false">
      <c r="A582" s="217" t="s">
        <v>2435</v>
      </c>
      <c r="B582" s="217" t="s">
        <v>2534</v>
      </c>
      <c r="C582" s="217" t="s">
        <v>2535</v>
      </c>
      <c r="D582" s="219"/>
      <c r="E582" s="219"/>
      <c r="F582" s="218" t="s">
        <v>1305</v>
      </c>
      <c r="G582" s="218" t="s">
        <v>1305</v>
      </c>
      <c r="H582" s="218" t="s">
        <v>1305</v>
      </c>
      <c r="I582" s="218" t="s">
        <v>1305</v>
      </c>
      <c r="J582" s="218" t="s">
        <v>1305</v>
      </c>
      <c r="K582" s="219"/>
    </row>
    <row r="583" customFormat="false" ht="12.75" hidden="false" customHeight="false" outlineLevel="0" collapsed="false">
      <c r="A583" s="217" t="s">
        <v>2435</v>
      </c>
      <c r="B583" s="217" t="s">
        <v>2536</v>
      </c>
      <c r="C583" s="217" t="s">
        <v>2537</v>
      </c>
      <c r="D583" s="219"/>
      <c r="E583" s="219"/>
      <c r="F583" s="218" t="s">
        <v>1305</v>
      </c>
      <c r="G583" s="218" t="s">
        <v>1305</v>
      </c>
      <c r="H583" s="218" t="s">
        <v>1305</v>
      </c>
      <c r="I583" s="218" t="s">
        <v>1305</v>
      </c>
      <c r="J583" s="218" t="s">
        <v>1305</v>
      </c>
      <c r="K583" s="219"/>
    </row>
    <row r="584" customFormat="false" ht="12.75" hidden="false" customHeight="false" outlineLevel="0" collapsed="false">
      <c r="A584" s="217" t="s">
        <v>2435</v>
      </c>
      <c r="B584" s="217" t="s">
        <v>2538</v>
      </c>
      <c r="C584" s="217" t="s">
        <v>2539</v>
      </c>
      <c r="D584" s="219"/>
      <c r="E584" s="219"/>
      <c r="F584" s="218" t="s">
        <v>1305</v>
      </c>
      <c r="G584" s="218" t="s">
        <v>1305</v>
      </c>
      <c r="H584" s="218" t="s">
        <v>1305</v>
      </c>
      <c r="I584" s="218" t="s">
        <v>1305</v>
      </c>
      <c r="J584" s="218" t="s">
        <v>1305</v>
      </c>
      <c r="K584" s="219"/>
    </row>
    <row r="585" customFormat="false" ht="12.75" hidden="false" customHeight="false" outlineLevel="0" collapsed="false">
      <c r="A585" s="217" t="s">
        <v>2435</v>
      </c>
      <c r="B585" s="217" t="s">
        <v>2540</v>
      </c>
      <c r="C585" s="217" t="s">
        <v>2541</v>
      </c>
      <c r="D585" s="219"/>
      <c r="E585" s="219"/>
      <c r="F585" s="218" t="s">
        <v>1305</v>
      </c>
      <c r="G585" s="218" t="s">
        <v>1305</v>
      </c>
      <c r="H585" s="218" t="s">
        <v>1305</v>
      </c>
      <c r="I585" s="218" t="s">
        <v>1305</v>
      </c>
      <c r="J585" s="218" t="s">
        <v>1305</v>
      </c>
      <c r="K585" s="219"/>
    </row>
    <row r="586" customFormat="false" ht="12.75" hidden="false" customHeight="false" outlineLevel="0" collapsed="false">
      <c r="A586" s="217" t="s">
        <v>2435</v>
      </c>
      <c r="B586" s="217" t="s">
        <v>2542</v>
      </c>
      <c r="C586" s="217" t="s">
        <v>2543</v>
      </c>
      <c r="D586" s="219"/>
      <c r="E586" s="219"/>
      <c r="F586" s="218" t="s">
        <v>1305</v>
      </c>
      <c r="G586" s="218" t="s">
        <v>1305</v>
      </c>
      <c r="H586" s="218" t="s">
        <v>1305</v>
      </c>
      <c r="I586" s="218" t="s">
        <v>1305</v>
      </c>
      <c r="J586" s="218" t="s">
        <v>1305</v>
      </c>
      <c r="K586" s="219" t="s">
        <v>2544</v>
      </c>
    </row>
    <row r="587" customFormat="false" ht="12.75" hidden="false" customHeight="false" outlineLevel="0" collapsed="false">
      <c r="A587" s="217" t="s">
        <v>2435</v>
      </c>
      <c r="B587" s="217" t="s">
        <v>2545</v>
      </c>
      <c r="C587" s="217" t="s">
        <v>2546</v>
      </c>
      <c r="D587" s="219"/>
      <c r="E587" s="219"/>
      <c r="F587" s="218" t="s">
        <v>1305</v>
      </c>
      <c r="G587" s="218" t="s">
        <v>1305</v>
      </c>
      <c r="H587" s="218" t="s">
        <v>1305</v>
      </c>
      <c r="I587" s="218" t="s">
        <v>1305</v>
      </c>
      <c r="J587" s="218" t="s">
        <v>1305</v>
      </c>
      <c r="K587" s="219" t="s">
        <v>2547</v>
      </c>
    </row>
    <row r="588" customFormat="false" ht="12.75" hidden="false" customHeight="false" outlineLevel="0" collapsed="false">
      <c r="A588" s="217" t="s">
        <v>2435</v>
      </c>
      <c r="B588" s="217" t="s">
        <v>2548</v>
      </c>
      <c r="C588" s="217" t="s">
        <v>2549</v>
      </c>
      <c r="D588" s="219"/>
      <c r="E588" s="219"/>
      <c r="F588" s="218" t="s">
        <v>1305</v>
      </c>
      <c r="G588" s="218" t="s">
        <v>1305</v>
      </c>
      <c r="H588" s="218" t="s">
        <v>1305</v>
      </c>
      <c r="I588" s="218" t="s">
        <v>1305</v>
      </c>
      <c r="J588" s="218" t="s">
        <v>1305</v>
      </c>
      <c r="K588" s="219" t="s">
        <v>2550</v>
      </c>
    </row>
    <row r="589" customFormat="false" ht="12.75" hidden="false" customHeight="false" outlineLevel="0" collapsed="false">
      <c r="A589" s="217" t="s">
        <v>2435</v>
      </c>
      <c r="B589" s="217" t="s">
        <v>2551</v>
      </c>
      <c r="C589" s="217" t="s">
        <v>2552</v>
      </c>
      <c r="D589" s="219"/>
      <c r="E589" s="219"/>
      <c r="F589" s="218" t="s">
        <v>1305</v>
      </c>
      <c r="G589" s="218" t="s">
        <v>1305</v>
      </c>
      <c r="H589" s="218" t="s">
        <v>1305</v>
      </c>
      <c r="I589" s="218" t="s">
        <v>1305</v>
      </c>
      <c r="J589" s="218" t="s">
        <v>1305</v>
      </c>
      <c r="K589" s="219" t="s">
        <v>2553</v>
      </c>
    </row>
    <row r="590" customFormat="false" ht="12.75" hidden="false" customHeight="false" outlineLevel="0" collapsed="false">
      <c r="A590" s="217" t="s">
        <v>2435</v>
      </c>
      <c r="B590" s="217" t="s">
        <v>2554</v>
      </c>
      <c r="C590" s="217" t="s">
        <v>2555</v>
      </c>
      <c r="D590" s="219"/>
      <c r="E590" s="217" t="s">
        <v>1689</v>
      </c>
      <c r="F590" s="218" t="s">
        <v>1305</v>
      </c>
      <c r="G590" s="218" t="s">
        <v>1305</v>
      </c>
      <c r="H590" s="218" t="s">
        <v>1305</v>
      </c>
      <c r="I590" s="218" t="s">
        <v>1305</v>
      </c>
      <c r="J590" s="218" t="s">
        <v>1305</v>
      </c>
      <c r="K590" s="219"/>
    </row>
    <row r="591" customFormat="false" ht="12.75" hidden="false" customHeight="false" outlineLevel="0" collapsed="false">
      <c r="A591" s="217" t="s">
        <v>2435</v>
      </c>
      <c r="B591" s="217" t="s">
        <v>2556</v>
      </c>
      <c r="C591" s="217" t="s">
        <v>2557</v>
      </c>
      <c r="D591" s="219"/>
      <c r="E591" s="219"/>
      <c r="F591" s="218" t="s">
        <v>1305</v>
      </c>
      <c r="G591" s="218" t="s">
        <v>1305</v>
      </c>
      <c r="H591" s="218" t="s">
        <v>1305</v>
      </c>
      <c r="I591" s="218" t="s">
        <v>1305</v>
      </c>
      <c r="J591" s="218" t="s">
        <v>1305</v>
      </c>
      <c r="K591" s="219"/>
    </row>
    <row r="592" customFormat="false" ht="12.75" hidden="false" customHeight="false" outlineLevel="0" collapsed="false">
      <c r="A592" s="217" t="s">
        <v>2435</v>
      </c>
      <c r="B592" s="217" t="s">
        <v>2558</v>
      </c>
      <c r="C592" s="217" t="s">
        <v>2559</v>
      </c>
      <c r="D592" s="219"/>
      <c r="E592" s="219"/>
      <c r="F592" s="218" t="s">
        <v>1305</v>
      </c>
      <c r="G592" s="218" t="s">
        <v>1305</v>
      </c>
      <c r="H592" s="218" t="s">
        <v>1305</v>
      </c>
      <c r="I592" s="218" t="s">
        <v>1305</v>
      </c>
      <c r="J592" s="218" t="s">
        <v>1305</v>
      </c>
      <c r="K592" s="219"/>
    </row>
    <row r="593" customFormat="false" ht="12.75" hidden="false" customHeight="false" outlineLevel="0" collapsed="false">
      <c r="A593" s="217" t="s">
        <v>2435</v>
      </c>
      <c r="B593" s="217" t="s">
        <v>2560</v>
      </c>
      <c r="C593" s="217" t="s">
        <v>2561</v>
      </c>
      <c r="D593" s="219"/>
      <c r="E593" s="217" t="s">
        <v>2562</v>
      </c>
      <c r="F593" s="218" t="s">
        <v>1305</v>
      </c>
      <c r="G593" s="218" t="s">
        <v>1305</v>
      </c>
      <c r="H593" s="218" t="s">
        <v>1305</v>
      </c>
      <c r="I593" s="218" t="s">
        <v>1305</v>
      </c>
      <c r="J593" s="218" t="s">
        <v>1305</v>
      </c>
      <c r="K593" s="219"/>
    </row>
    <row r="594" customFormat="false" ht="12.75" hidden="false" customHeight="false" outlineLevel="0" collapsed="false">
      <c r="A594" s="217" t="s">
        <v>2435</v>
      </c>
      <c r="B594" s="217" t="s">
        <v>2563</v>
      </c>
      <c r="C594" s="217" t="s">
        <v>2564</v>
      </c>
      <c r="D594" s="219"/>
      <c r="E594" s="219"/>
      <c r="F594" s="218" t="s">
        <v>1305</v>
      </c>
      <c r="G594" s="218" t="s">
        <v>1305</v>
      </c>
      <c r="H594" s="218" t="s">
        <v>1305</v>
      </c>
      <c r="I594" s="218" t="s">
        <v>1305</v>
      </c>
      <c r="J594" s="218" t="s">
        <v>1305</v>
      </c>
      <c r="K594" s="219"/>
    </row>
    <row r="595" customFormat="false" ht="12.75" hidden="false" customHeight="false" outlineLevel="0" collapsed="false">
      <c r="A595" s="217" t="s">
        <v>2435</v>
      </c>
      <c r="B595" s="217" t="s">
        <v>2565</v>
      </c>
      <c r="C595" s="217" t="s">
        <v>2566</v>
      </c>
      <c r="D595" s="219"/>
      <c r="E595" s="219"/>
      <c r="F595" s="218" t="s">
        <v>1305</v>
      </c>
      <c r="G595" s="218" t="s">
        <v>1305</v>
      </c>
      <c r="H595" s="218" t="s">
        <v>1305</v>
      </c>
      <c r="I595" s="218" t="s">
        <v>1305</v>
      </c>
      <c r="J595" s="218" t="s">
        <v>1305</v>
      </c>
      <c r="K595" s="219"/>
    </row>
    <row r="596" customFormat="false" ht="12.75" hidden="false" customHeight="false" outlineLevel="0" collapsed="false">
      <c r="A596" s="217" t="s">
        <v>2435</v>
      </c>
      <c r="B596" s="217" t="s">
        <v>2567</v>
      </c>
      <c r="C596" s="217" t="s">
        <v>2568</v>
      </c>
      <c r="D596" s="219"/>
      <c r="E596" s="217" t="s">
        <v>2569</v>
      </c>
      <c r="F596" s="218" t="s">
        <v>1305</v>
      </c>
      <c r="G596" s="218" t="s">
        <v>1305</v>
      </c>
      <c r="H596" s="218" t="s">
        <v>1305</v>
      </c>
      <c r="I596" s="218" t="s">
        <v>1305</v>
      </c>
      <c r="J596" s="218" t="s">
        <v>1305</v>
      </c>
      <c r="K596" s="219"/>
    </row>
    <row r="597" customFormat="false" ht="12.75" hidden="false" customHeight="false" outlineLevel="0" collapsed="false">
      <c r="A597" s="217" t="s">
        <v>2435</v>
      </c>
      <c r="B597" s="217" t="s">
        <v>2570</v>
      </c>
      <c r="C597" s="217" t="s">
        <v>2571</v>
      </c>
      <c r="D597" s="219"/>
      <c r="E597" s="219"/>
      <c r="F597" s="218" t="s">
        <v>1305</v>
      </c>
      <c r="G597" s="218" t="s">
        <v>1305</v>
      </c>
      <c r="H597" s="218" t="s">
        <v>1305</v>
      </c>
      <c r="I597" s="218" t="s">
        <v>1305</v>
      </c>
      <c r="J597" s="218" t="s">
        <v>1305</v>
      </c>
      <c r="K597" s="219"/>
    </row>
    <row r="598" customFormat="false" ht="12.75" hidden="false" customHeight="false" outlineLevel="0" collapsed="false">
      <c r="A598" s="217" t="s">
        <v>2435</v>
      </c>
      <c r="B598" s="217" t="s">
        <v>2572</v>
      </c>
      <c r="C598" s="217" t="s">
        <v>2573</v>
      </c>
      <c r="D598" s="219"/>
      <c r="E598" s="219"/>
      <c r="F598" s="218" t="s">
        <v>1305</v>
      </c>
      <c r="G598" s="218" t="s">
        <v>1305</v>
      </c>
      <c r="H598" s="218" t="s">
        <v>1305</v>
      </c>
      <c r="I598" s="218" t="s">
        <v>1305</v>
      </c>
      <c r="J598" s="218" t="s">
        <v>1305</v>
      </c>
      <c r="K598" s="219"/>
    </row>
    <row r="599" customFormat="false" ht="12.75" hidden="false" customHeight="false" outlineLevel="0" collapsed="false">
      <c r="A599" s="217" t="s">
        <v>2435</v>
      </c>
      <c r="B599" s="217" t="s">
        <v>2574</v>
      </c>
      <c r="C599" s="217" t="s">
        <v>2575</v>
      </c>
      <c r="D599" s="219"/>
      <c r="E599" s="217" t="s">
        <v>2576</v>
      </c>
      <c r="F599" s="218" t="s">
        <v>1305</v>
      </c>
      <c r="G599" s="218" t="s">
        <v>1305</v>
      </c>
      <c r="H599" s="218" t="s">
        <v>1305</v>
      </c>
      <c r="I599" s="218" t="s">
        <v>1305</v>
      </c>
      <c r="J599" s="218" t="s">
        <v>1305</v>
      </c>
      <c r="K599" s="219"/>
    </row>
    <row r="600" customFormat="false" ht="12.75" hidden="false" customHeight="false" outlineLevel="0" collapsed="false">
      <c r="A600" s="217" t="s">
        <v>2435</v>
      </c>
      <c r="B600" s="217" t="s">
        <v>2577</v>
      </c>
      <c r="C600" s="217" t="s">
        <v>2578</v>
      </c>
      <c r="D600" s="219"/>
      <c r="E600" s="219"/>
      <c r="F600" s="218" t="s">
        <v>1305</v>
      </c>
      <c r="G600" s="218" t="s">
        <v>1305</v>
      </c>
      <c r="H600" s="218" t="s">
        <v>1305</v>
      </c>
      <c r="I600" s="218" t="s">
        <v>1305</v>
      </c>
      <c r="J600" s="218" t="s">
        <v>1305</v>
      </c>
      <c r="K600" s="219"/>
    </row>
    <row r="601" customFormat="false" ht="12.75" hidden="false" customHeight="false" outlineLevel="0" collapsed="false">
      <c r="A601" s="217" t="s">
        <v>2435</v>
      </c>
      <c r="B601" s="217" t="s">
        <v>2579</v>
      </c>
      <c r="C601" s="217" t="s">
        <v>2580</v>
      </c>
      <c r="D601" s="219"/>
      <c r="E601" s="217" t="s">
        <v>2581</v>
      </c>
      <c r="F601" s="218" t="s">
        <v>1305</v>
      </c>
      <c r="G601" s="218" t="s">
        <v>1305</v>
      </c>
      <c r="H601" s="218" t="s">
        <v>1305</v>
      </c>
      <c r="I601" s="218" t="s">
        <v>1305</v>
      </c>
      <c r="J601" s="218" t="s">
        <v>1305</v>
      </c>
      <c r="K601" s="219"/>
    </row>
    <row r="602" customFormat="false" ht="12.75" hidden="false" customHeight="false" outlineLevel="0" collapsed="false">
      <c r="A602" s="217" t="s">
        <v>2435</v>
      </c>
      <c r="B602" s="217" t="s">
        <v>2582</v>
      </c>
      <c r="C602" s="217" t="s">
        <v>2583</v>
      </c>
      <c r="D602" s="219"/>
      <c r="E602" s="219"/>
      <c r="F602" s="218" t="s">
        <v>1305</v>
      </c>
      <c r="G602" s="218" t="s">
        <v>1305</v>
      </c>
      <c r="H602" s="218" t="s">
        <v>1305</v>
      </c>
      <c r="I602" s="218" t="s">
        <v>1305</v>
      </c>
      <c r="J602" s="218" t="s">
        <v>1305</v>
      </c>
      <c r="K602" s="219"/>
    </row>
    <row r="603" customFormat="false" ht="12.75" hidden="false" customHeight="false" outlineLevel="0" collapsed="false">
      <c r="A603" s="217" t="s">
        <v>2435</v>
      </c>
      <c r="B603" s="217" t="s">
        <v>2584</v>
      </c>
      <c r="C603" s="217" t="s">
        <v>2585</v>
      </c>
      <c r="D603" s="219"/>
      <c r="E603" s="219"/>
      <c r="F603" s="218" t="s">
        <v>1305</v>
      </c>
      <c r="G603" s="218" t="s">
        <v>1305</v>
      </c>
      <c r="H603" s="218" t="s">
        <v>1305</v>
      </c>
      <c r="I603" s="218" t="s">
        <v>1305</v>
      </c>
      <c r="J603" s="218" t="s">
        <v>1305</v>
      </c>
      <c r="K603" s="219"/>
    </row>
    <row r="604" customFormat="false" ht="12.75" hidden="false" customHeight="false" outlineLevel="0" collapsed="false">
      <c r="A604" s="217" t="s">
        <v>2435</v>
      </c>
      <c r="B604" s="217" t="s">
        <v>2586</v>
      </c>
      <c r="C604" s="217" t="s">
        <v>2587</v>
      </c>
      <c r="D604" s="219"/>
      <c r="E604" s="219"/>
      <c r="F604" s="218" t="s">
        <v>1305</v>
      </c>
      <c r="G604" s="218" t="s">
        <v>1305</v>
      </c>
      <c r="H604" s="218" t="s">
        <v>1305</v>
      </c>
      <c r="I604" s="218" t="s">
        <v>1305</v>
      </c>
      <c r="J604" s="218" t="s">
        <v>1305</v>
      </c>
      <c r="K604" s="219"/>
    </row>
    <row r="605" customFormat="false" ht="12.75" hidden="false" customHeight="false" outlineLevel="0" collapsed="false">
      <c r="A605" s="217" t="s">
        <v>2435</v>
      </c>
      <c r="B605" s="217" t="s">
        <v>2588</v>
      </c>
      <c r="C605" s="217" t="s">
        <v>2589</v>
      </c>
      <c r="D605" s="219"/>
      <c r="E605" s="219"/>
      <c r="F605" s="218" t="s">
        <v>1305</v>
      </c>
      <c r="G605" s="218" t="s">
        <v>1305</v>
      </c>
      <c r="H605" s="218" t="s">
        <v>1305</v>
      </c>
      <c r="I605" s="218" t="s">
        <v>1305</v>
      </c>
      <c r="J605" s="218" t="s">
        <v>1305</v>
      </c>
      <c r="K605" s="219"/>
    </row>
    <row r="606" customFormat="false" ht="12.75" hidden="false" customHeight="false" outlineLevel="0" collapsed="false">
      <c r="A606" s="217" t="s">
        <v>2435</v>
      </c>
      <c r="B606" s="217" t="s">
        <v>2590</v>
      </c>
      <c r="C606" s="217" t="s">
        <v>2591</v>
      </c>
      <c r="D606" s="219"/>
      <c r="E606" s="219"/>
      <c r="F606" s="218" t="s">
        <v>1305</v>
      </c>
      <c r="G606" s="218" t="s">
        <v>1305</v>
      </c>
      <c r="H606" s="218" t="s">
        <v>1305</v>
      </c>
      <c r="I606" s="218" t="s">
        <v>1305</v>
      </c>
      <c r="J606" s="218" t="s">
        <v>1305</v>
      </c>
      <c r="K606" s="219" t="s">
        <v>2592</v>
      </c>
    </row>
    <row r="607" customFormat="false" ht="12.75" hidden="false" customHeight="false" outlineLevel="0" collapsed="false">
      <c r="A607" s="217" t="s">
        <v>2435</v>
      </c>
      <c r="B607" s="217" t="s">
        <v>2593</v>
      </c>
      <c r="C607" s="217" t="s">
        <v>2594</v>
      </c>
      <c r="D607" s="219"/>
      <c r="E607" s="219"/>
      <c r="F607" s="218" t="s">
        <v>1305</v>
      </c>
      <c r="G607" s="218" t="s">
        <v>1305</v>
      </c>
      <c r="H607" s="218" t="s">
        <v>1305</v>
      </c>
      <c r="I607" s="218" t="s">
        <v>1305</v>
      </c>
      <c r="J607" s="218" t="s">
        <v>1305</v>
      </c>
      <c r="K607" s="219"/>
    </row>
    <row r="608" customFormat="false" ht="12.75" hidden="false" customHeight="false" outlineLevel="0" collapsed="false">
      <c r="A608" s="217" t="s">
        <v>2435</v>
      </c>
      <c r="B608" s="217" t="s">
        <v>2595</v>
      </c>
      <c r="C608" s="217" t="s">
        <v>2596</v>
      </c>
      <c r="D608" s="219"/>
      <c r="E608" s="219"/>
      <c r="F608" s="218" t="s">
        <v>1305</v>
      </c>
      <c r="G608" s="218" t="s">
        <v>1305</v>
      </c>
      <c r="H608" s="218" t="s">
        <v>1305</v>
      </c>
      <c r="I608" s="218" t="s">
        <v>1305</v>
      </c>
      <c r="J608" s="218" t="s">
        <v>1305</v>
      </c>
      <c r="K608" s="219"/>
    </row>
    <row r="609" customFormat="false" ht="12.75" hidden="false" customHeight="false" outlineLevel="0" collapsed="false">
      <c r="A609" s="217" t="s">
        <v>2435</v>
      </c>
      <c r="B609" s="217" t="s">
        <v>2597</v>
      </c>
      <c r="C609" s="217" t="s">
        <v>2598</v>
      </c>
      <c r="D609" s="219"/>
      <c r="E609" s="219"/>
      <c r="F609" s="218" t="s">
        <v>1305</v>
      </c>
      <c r="G609" s="218" t="s">
        <v>1305</v>
      </c>
      <c r="H609" s="218" t="s">
        <v>1305</v>
      </c>
      <c r="I609" s="218" t="s">
        <v>1305</v>
      </c>
      <c r="J609" s="218" t="s">
        <v>1305</v>
      </c>
      <c r="K609" s="219"/>
    </row>
    <row r="610" customFormat="false" ht="12.75" hidden="false" customHeight="false" outlineLevel="0" collapsed="false">
      <c r="A610" s="217" t="s">
        <v>2435</v>
      </c>
      <c r="B610" s="217" t="s">
        <v>2599</v>
      </c>
      <c r="C610" s="217" t="s">
        <v>2600</v>
      </c>
      <c r="D610" s="219"/>
      <c r="E610" s="219"/>
      <c r="F610" s="218" t="s">
        <v>1305</v>
      </c>
      <c r="G610" s="218" t="s">
        <v>1305</v>
      </c>
      <c r="H610" s="218" t="s">
        <v>1305</v>
      </c>
      <c r="I610" s="218" t="s">
        <v>1305</v>
      </c>
      <c r="J610" s="218" t="s">
        <v>1305</v>
      </c>
      <c r="K610" s="219"/>
    </row>
    <row r="611" customFormat="false" ht="12.75" hidden="false" customHeight="false" outlineLevel="0" collapsed="false">
      <c r="A611" s="217" t="s">
        <v>2435</v>
      </c>
      <c r="B611" s="217" t="s">
        <v>2601</v>
      </c>
      <c r="C611" s="217" t="s">
        <v>2602</v>
      </c>
      <c r="D611" s="219"/>
      <c r="E611" s="217" t="s">
        <v>2603</v>
      </c>
      <c r="F611" s="218" t="s">
        <v>1305</v>
      </c>
      <c r="G611" s="218" t="s">
        <v>1305</v>
      </c>
      <c r="H611" s="218" t="s">
        <v>1305</v>
      </c>
      <c r="I611" s="218" t="s">
        <v>1305</v>
      </c>
      <c r="J611" s="218" t="s">
        <v>1305</v>
      </c>
      <c r="K611" s="219"/>
    </row>
    <row r="612" customFormat="false" ht="12.75" hidden="false" customHeight="false" outlineLevel="0" collapsed="false">
      <c r="A612" s="217" t="s">
        <v>2435</v>
      </c>
      <c r="B612" s="217" t="s">
        <v>2604</v>
      </c>
      <c r="C612" s="217" t="s">
        <v>2605</v>
      </c>
      <c r="D612" s="219"/>
      <c r="E612" s="219"/>
      <c r="F612" s="218" t="s">
        <v>1305</v>
      </c>
      <c r="G612" s="218" t="s">
        <v>1305</v>
      </c>
      <c r="H612" s="218" t="s">
        <v>1305</v>
      </c>
      <c r="I612" s="218" t="s">
        <v>1305</v>
      </c>
      <c r="J612" s="218" t="s">
        <v>1305</v>
      </c>
      <c r="K612" s="219"/>
    </row>
    <row r="613" customFormat="false" ht="12.75" hidden="false" customHeight="false" outlineLevel="0" collapsed="false">
      <c r="A613" s="217" t="s">
        <v>2435</v>
      </c>
      <c r="B613" s="217" t="s">
        <v>2606</v>
      </c>
      <c r="C613" s="217" t="s">
        <v>2607</v>
      </c>
      <c r="D613" s="219"/>
      <c r="E613" s="219"/>
      <c r="F613" s="218" t="s">
        <v>1305</v>
      </c>
      <c r="G613" s="218" t="s">
        <v>1305</v>
      </c>
      <c r="H613" s="218" t="s">
        <v>1305</v>
      </c>
      <c r="I613" s="218" t="s">
        <v>1305</v>
      </c>
      <c r="J613" s="218" t="s">
        <v>1305</v>
      </c>
      <c r="K613" s="219"/>
    </row>
    <row r="614" customFormat="false" ht="12.75" hidden="false" customHeight="false" outlineLevel="0" collapsed="false">
      <c r="A614" s="217" t="s">
        <v>2435</v>
      </c>
      <c r="B614" s="217" t="s">
        <v>2608</v>
      </c>
      <c r="C614" s="217" t="s">
        <v>2609</v>
      </c>
      <c r="D614" s="219"/>
      <c r="E614" s="219"/>
      <c r="F614" s="218" t="s">
        <v>1305</v>
      </c>
      <c r="G614" s="218" t="s">
        <v>1305</v>
      </c>
      <c r="H614" s="218" t="s">
        <v>1305</v>
      </c>
      <c r="I614" s="218" t="s">
        <v>1305</v>
      </c>
      <c r="J614" s="218" t="s">
        <v>1305</v>
      </c>
      <c r="K614" s="219"/>
    </row>
    <row r="615" customFormat="false" ht="12.75" hidden="false" customHeight="false" outlineLevel="0" collapsed="false">
      <c r="A615" s="217" t="s">
        <v>2435</v>
      </c>
      <c r="B615" s="217" t="s">
        <v>2610</v>
      </c>
      <c r="C615" s="217" t="s">
        <v>2611</v>
      </c>
      <c r="D615" s="219"/>
      <c r="E615" s="219"/>
      <c r="F615" s="218" t="s">
        <v>1305</v>
      </c>
      <c r="G615" s="218" t="s">
        <v>1305</v>
      </c>
      <c r="H615" s="218" t="s">
        <v>1305</v>
      </c>
      <c r="I615" s="218" t="s">
        <v>1305</v>
      </c>
      <c r="J615" s="218" t="s">
        <v>1305</v>
      </c>
      <c r="K615" s="219"/>
    </row>
    <row r="616" customFormat="false" ht="12.75" hidden="false" customHeight="false" outlineLevel="0" collapsed="false">
      <c r="A616" s="217" t="s">
        <v>2435</v>
      </c>
      <c r="B616" s="217" t="s">
        <v>2612</v>
      </c>
      <c r="C616" s="217" t="s">
        <v>2613</v>
      </c>
      <c r="D616" s="219"/>
      <c r="E616" s="217" t="s">
        <v>2614</v>
      </c>
      <c r="F616" s="218" t="s">
        <v>1305</v>
      </c>
      <c r="G616" s="218" t="s">
        <v>1305</v>
      </c>
      <c r="H616" s="218" t="s">
        <v>1305</v>
      </c>
      <c r="I616" s="218" t="s">
        <v>1305</v>
      </c>
      <c r="J616" s="218" t="s">
        <v>1305</v>
      </c>
      <c r="K616" s="219"/>
    </row>
    <row r="617" customFormat="false" ht="12.75" hidden="false" customHeight="false" outlineLevel="0" collapsed="false">
      <c r="A617" s="217" t="s">
        <v>2435</v>
      </c>
      <c r="B617" s="217" t="s">
        <v>2615</v>
      </c>
      <c r="C617" s="217" t="s">
        <v>2616</v>
      </c>
      <c r="D617" s="219"/>
      <c r="E617" s="219"/>
      <c r="F617" s="218" t="s">
        <v>1305</v>
      </c>
      <c r="G617" s="218" t="s">
        <v>1305</v>
      </c>
      <c r="H617" s="218" t="s">
        <v>1305</v>
      </c>
      <c r="I617" s="218" t="s">
        <v>1305</v>
      </c>
      <c r="J617" s="218" t="s">
        <v>1305</v>
      </c>
      <c r="K617" s="219"/>
    </row>
    <row r="618" customFormat="false" ht="12.75" hidden="false" customHeight="false" outlineLevel="0" collapsed="false">
      <c r="A618" s="217" t="s">
        <v>2435</v>
      </c>
      <c r="B618" s="217" t="s">
        <v>2617</v>
      </c>
      <c r="C618" s="217" t="s">
        <v>2618</v>
      </c>
      <c r="D618" s="219"/>
      <c r="E618" s="219"/>
      <c r="F618" s="218" t="s">
        <v>1305</v>
      </c>
      <c r="G618" s="218" t="s">
        <v>1305</v>
      </c>
      <c r="H618" s="218" t="s">
        <v>1305</v>
      </c>
      <c r="I618" s="218" t="s">
        <v>1305</v>
      </c>
      <c r="J618" s="218" t="s">
        <v>1305</v>
      </c>
      <c r="K618" s="2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3" min="3" style="0" width="44.99"/>
    <col collapsed="false" customWidth="true" hidden="false" outlineLevel="0" max="4" min="4" style="0" width="50.28"/>
    <col collapsed="false" customWidth="true" hidden="false" outlineLevel="0" max="5" min="5" style="0" width="30.41"/>
    <col collapsed="false" customWidth="true" hidden="false" outlineLevel="0" max="6" min="6" style="225" width="43.28"/>
  </cols>
  <sheetData>
    <row r="1" s="229" customFormat="true" ht="15.75" hidden="false" customHeight="false" outlineLevel="0" collapsed="false">
      <c r="A1" s="226" t="s">
        <v>2619</v>
      </c>
      <c r="B1" s="226"/>
      <c r="C1" s="226"/>
      <c r="D1" s="226"/>
      <c r="E1" s="226"/>
      <c r="F1" s="227"/>
      <c r="G1" s="227"/>
      <c r="H1" s="227"/>
      <c r="I1" s="228" t="s">
        <v>2620</v>
      </c>
    </row>
    <row r="2" s="229" customFormat="true" ht="15.75" hidden="false" customHeight="false" outlineLevel="0" collapsed="false">
      <c r="A2" s="230" t="s">
        <v>2621</v>
      </c>
      <c r="B2" s="226"/>
      <c r="C2" s="226"/>
      <c r="D2" s="226"/>
      <c r="E2" s="226"/>
      <c r="F2" s="227"/>
      <c r="G2" s="227"/>
      <c r="H2" s="227"/>
      <c r="I2" s="228" t="s">
        <v>2622</v>
      </c>
    </row>
    <row r="3" customFormat="false" ht="15.75" hidden="false" customHeight="false" outlineLevel="0" collapsed="false">
      <c r="A3" s="231" t="s">
        <v>2623</v>
      </c>
      <c r="B3" s="226"/>
      <c r="C3" s="226"/>
      <c r="D3" s="226"/>
      <c r="E3" s="226"/>
      <c r="F3" s="227"/>
      <c r="G3" s="227"/>
      <c r="H3" s="227"/>
      <c r="I3" s="228"/>
    </row>
    <row r="4" customFormat="false" ht="15.75" hidden="false" customHeight="false" outlineLevel="0" collapsed="false">
      <c r="A4" s="231" t="s">
        <v>2624</v>
      </c>
      <c r="B4" s="226"/>
      <c r="C4" s="226"/>
      <c r="D4" s="226"/>
      <c r="E4" s="226"/>
      <c r="F4" s="227"/>
      <c r="G4" s="227"/>
      <c r="H4" s="227"/>
      <c r="I4" s="228"/>
    </row>
    <row r="5" customFormat="false" ht="15.75" hidden="false" customHeight="false" outlineLevel="0" collapsed="false">
      <c r="A5" s="232" t="s">
        <v>2625</v>
      </c>
      <c r="B5" s="226"/>
      <c r="C5" s="226"/>
      <c r="D5" s="226"/>
      <c r="E5" s="226"/>
      <c r="F5" s="227"/>
      <c r="G5" s="227"/>
      <c r="H5" s="227"/>
      <c r="I5" s="228"/>
    </row>
    <row r="6" customFormat="false" ht="15.75" hidden="false" customHeight="false" outlineLevel="0" collapsed="false">
      <c r="A6" s="232" t="s">
        <v>2626</v>
      </c>
      <c r="B6" s="226"/>
      <c r="C6" s="226"/>
      <c r="D6" s="226"/>
      <c r="E6" s="226"/>
      <c r="F6" s="227"/>
      <c r="G6" s="227"/>
      <c r="H6" s="227"/>
      <c r="I6" s="228"/>
    </row>
    <row r="7" customFormat="false" ht="12.75" hidden="false" customHeight="false" outlineLevel="0" collapsed="false">
      <c r="A7" s="233"/>
      <c r="B7" s="233"/>
      <c r="C7" s="233"/>
      <c r="D7" s="233"/>
      <c r="E7" s="233"/>
      <c r="F7" s="234"/>
      <c r="G7" s="233"/>
      <c r="H7" s="233"/>
      <c r="I7" s="235"/>
    </row>
    <row r="8" customFormat="false" ht="12.75" hidden="false" customHeight="false" outlineLevel="0" collapsed="false">
      <c r="A8" s="236" t="s">
        <v>114</v>
      </c>
      <c r="B8" s="236" t="s">
        <v>222</v>
      </c>
      <c r="C8" s="236" t="s">
        <v>2627</v>
      </c>
      <c r="D8" s="236" t="s">
        <v>2628</v>
      </c>
      <c r="E8" s="236" t="s">
        <v>2629</v>
      </c>
      <c r="F8" s="237" t="s">
        <v>2630</v>
      </c>
      <c r="G8" s="238" t="s">
        <v>2631</v>
      </c>
      <c r="H8" s="239" t="s">
        <v>2632</v>
      </c>
      <c r="I8" s="240"/>
    </row>
    <row r="9" customFormat="false" ht="12.75" hidden="false" customHeight="false" outlineLevel="0" collapsed="false">
      <c r="A9" s="236" t="s">
        <v>2633</v>
      </c>
      <c r="B9" s="236" t="s">
        <v>2634</v>
      </c>
      <c r="C9" s="241"/>
      <c r="D9" s="241"/>
      <c r="E9" s="241"/>
      <c r="F9" s="242"/>
      <c r="G9" s="243"/>
      <c r="H9" s="244"/>
      <c r="I9" s="235"/>
    </row>
    <row r="10" customFormat="false" ht="12.75" hidden="false" customHeight="false" outlineLevel="0" collapsed="false">
      <c r="A10" s="245" t="s">
        <v>2635</v>
      </c>
      <c r="B10" s="241"/>
      <c r="C10" s="246" t="s">
        <v>2636</v>
      </c>
      <c r="D10" s="246"/>
      <c r="E10" s="246"/>
      <c r="F10" s="247" t="s">
        <v>2637</v>
      </c>
      <c r="G10" s="243"/>
      <c r="H10" s="244"/>
      <c r="I10" s="235"/>
    </row>
    <row r="11" customFormat="false" ht="25.5" hidden="false" customHeight="false" outlineLevel="0" collapsed="false">
      <c r="A11" s="245" t="s">
        <v>2638</v>
      </c>
      <c r="B11" s="241"/>
      <c r="C11" s="246" t="s">
        <v>2639</v>
      </c>
      <c r="D11" s="246"/>
      <c r="E11" s="246"/>
      <c r="F11" s="247" t="s">
        <v>2640</v>
      </c>
      <c r="G11" s="243"/>
      <c r="H11" s="244"/>
      <c r="I11" s="235"/>
    </row>
    <row r="12" customFormat="false" ht="12.75" hidden="false" customHeight="false" outlineLevel="0" collapsed="false">
      <c r="A12" s="245" t="s">
        <v>2641</v>
      </c>
      <c r="B12" s="241"/>
      <c r="C12" s="246"/>
      <c r="D12" s="246" t="s">
        <v>2642</v>
      </c>
      <c r="E12" s="246"/>
      <c r="F12" s="247"/>
      <c r="G12" s="243"/>
      <c r="H12" s="244"/>
      <c r="I12" s="235"/>
    </row>
    <row r="13" customFormat="false" ht="12.75" hidden="false" customHeight="false" outlineLevel="0" collapsed="false">
      <c r="A13" s="245" t="s">
        <v>2643</v>
      </c>
      <c r="B13" s="241"/>
      <c r="C13" s="246"/>
      <c r="D13" s="246" t="s">
        <v>2644</v>
      </c>
      <c r="E13" s="246"/>
      <c r="F13" s="247"/>
      <c r="G13" s="243"/>
      <c r="H13" s="244"/>
      <c r="I13" s="235"/>
    </row>
    <row r="14" customFormat="false" ht="12.75" hidden="false" customHeight="false" outlineLevel="0" collapsed="false">
      <c r="A14" s="245" t="s">
        <v>2645</v>
      </c>
      <c r="B14" s="241"/>
      <c r="C14" s="246"/>
      <c r="D14" s="246" t="s">
        <v>2646</v>
      </c>
      <c r="E14" s="246"/>
      <c r="F14" s="247"/>
      <c r="G14" s="243"/>
      <c r="H14" s="244"/>
      <c r="I14" s="235"/>
    </row>
    <row r="15" customFormat="false" ht="12.75" hidden="false" customHeight="false" outlineLevel="0" collapsed="false">
      <c r="A15" s="245" t="s">
        <v>2647</v>
      </c>
      <c r="B15" s="241"/>
      <c r="C15" s="246" t="s">
        <v>2648</v>
      </c>
      <c r="D15" s="246"/>
      <c r="E15" s="246"/>
      <c r="F15" s="247"/>
      <c r="G15" s="243"/>
      <c r="H15" s="244"/>
      <c r="I15" s="235"/>
    </row>
    <row r="16" customFormat="false" ht="12.75" hidden="false" customHeight="false" outlineLevel="0" collapsed="false">
      <c r="A16" s="245" t="s">
        <v>2649</v>
      </c>
      <c r="B16" s="241"/>
      <c r="C16" s="246"/>
      <c r="D16" s="246" t="s">
        <v>2650</v>
      </c>
      <c r="E16" s="246"/>
      <c r="F16" s="247"/>
      <c r="G16" s="243"/>
      <c r="H16" s="244" t="s">
        <v>2651</v>
      </c>
      <c r="I16" s="235"/>
    </row>
    <row r="17" customFormat="false" ht="12.75" hidden="false" customHeight="false" outlineLevel="0" collapsed="false">
      <c r="A17" s="245" t="s">
        <v>2652</v>
      </c>
      <c r="B17" s="241"/>
      <c r="C17" s="246"/>
      <c r="D17" s="246" t="s">
        <v>2653</v>
      </c>
      <c r="E17" s="246"/>
      <c r="F17" s="248"/>
      <c r="G17" s="249"/>
      <c r="H17" s="250"/>
      <c r="I17" s="235"/>
    </row>
    <row r="18" customFormat="false" ht="12.75" hidden="false" customHeight="false" outlineLevel="0" collapsed="false">
      <c r="A18" s="245" t="s">
        <v>2654</v>
      </c>
      <c r="B18" s="241"/>
      <c r="C18" s="246"/>
      <c r="D18" s="246" t="s">
        <v>2655</v>
      </c>
      <c r="E18" s="246"/>
      <c r="F18" s="247"/>
      <c r="G18" s="243"/>
      <c r="H18" s="244"/>
      <c r="I18" s="235"/>
    </row>
    <row r="19" customFormat="false" ht="12.75" hidden="false" customHeight="false" outlineLevel="0" collapsed="false">
      <c r="A19" s="245" t="s">
        <v>2656</v>
      </c>
      <c r="B19" s="241"/>
      <c r="C19" s="246" t="s">
        <v>2657</v>
      </c>
      <c r="D19" s="246"/>
      <c r="E19" s="246"/>
      <c r="F19" s="247"/>
      <c r="G19" s="243"/>
      <c r="H19" s="244"/>
      <c r="I19" s="235"/>
    </row>
    <row r="20" customFormat="false" ht="12.75" hidden="false" customHeight="false" outlineLevel="0" collapsed="false">
      <c r="A20" s="245" t="s">
        <v>2658</v>
      </c>
      <c r="B20" s="241"/>
      <c r="C20" s="246"/>
      <c r="D20" s="246" t="s">
        <v>2659</v>
      </c>
      <c r="E20" s="246"/>
      <c r="F20" s="247"/>
      <c r="G20" s="243"/>
      <c r="H20" s="244" t="s">
        <v>2651</v>
      </c>
      <c r="I20" s="235"/>
    </row>
    <row r="21" customFormat="false" ht="12.75" hidden="false" customHeight="false" outlineLevel="0" collapsed="false">
      <c r="A21" s="245" t="s">
        <v>2660</v>
      </c>
      <c r="B21" s="241"/>
      <c r="C21" s="246"/>
      <c r="D21" s="246"/>
      <c r="E21" s="246" t="s">
        <v>2661</v>
      </c>
      <c r="F21" s="247"/>
      <c r="G21" s="243"/>
      <c r="H21" s="244"/>
      <c r="I21" s="235"/>
    </row>
    <row r="22" customFormat="false" ht="12.75" hidden="false" customHeight="false" outlineLevel="0" collapsed="false">
      <c r="A22" s="245" t="s">
        <v>2662</v>
      </c>
      <c r="B22" s="241"/>
      <c r="C22" s="246"/>
      <c r="D22" s="246"/>
      <c r="E22" s="246" t="s">
        <v>2663</v>
      </c>
      <c r="F22" s="247"/>
      <c r="G22" s="243"/>
      <c r="H22" s="244"/>
      <c r="I22" s="235"/>
    </row>
    <row r="23" customFormat="false" ht="12.75" hidden="false" customHeight="false" outlineLevel="0" collapsed="false">
      <c r="A23" s="245" t="s">
        <v>2664</v>
      </c>
      <c r="B23" s="241"/>
      <c r="C23" s="246"/>
      <c r="D23" s="246"/>
      <c r="E23" s="246" t="s">
        <v>2665</v>
      </c>
      <c r="F23" s="247"/>
      <c r="G23" s="243"/>
      <c r="H23" s="244"/>
      <c r="I23" s="235"/>
    </row>
    <row r="24" customFormat="false" ht="12.75" hidden="false" customHeight="false" outlineLevel="0" collapsed="false">
      <c r="A24" s="245" t="s">
        <v>2666</v>
      </c>
      <c r="B24" s="241"/>
      <c r="C24" s="246"/>
      <c r="D24" s="246"/>
      <c r="E24" s="246" t="s">
        <v>2667</v>
      </c>
      <c r="F24" s="247"/>
      <c r="G24" s="243"/>
      <c r="H24" s="244"/>
      <c r="I24" s="235"/>
    </row>
    <row r="25" customFormat="false" ht="12.75" hidden="false" customHeight="false" outlineLevel="0" collapsed="false">
      <c r="A25" s="245" t="s">
        <v>2668</v>
      </c>
      <c r="B25" s="241"/>
      <c r="C25" s="246"/>
      <c r="D25" s="246"/>
      <c r="E25" s="246" t="s">
        <v>2669</v>
      </c>
      <c r="F25" s="247"/>
      <c r="G25" s="243"/>
      <c r="H25" s="244"/>
      <c r="I25" s="235"/>
    </row>
    <row r="26" customFormat="false" ht="12.75" hidden="false" customHeight="false" outlineLevel="0" collapsed="false">
      <c r="A26" s="245" t="s">
        <v>2670</v>
      </c>
      <c r="B26" s="241"/>
      <c r="C26" s="246"/>
      <c r="D26" s="246" t="s">
        <v>2671</v>
      </c>
      <c r="E26" s="246"/>
      <c r="F26" s="247"/>
      <c r="G26" s="243"/>
      <c r="H26" s="244"/>
      <c r="I26" s="235"/>
    </row>
    <row r="27" customFormat="false" ht="12.75" hidden="false" customHeight="false" outlineLevel="0" collapsed="false">
      <c r="A27" s="245" t="s">
        <v>2672</v>
      </c>
      <c r="B27" s="241"/>
      <c r="C27" s="246"/>
      <c r="D27" s="246"/>
      <c r="E27" s="246" t="s">
        <v>2673</v>
      </c>
      <c r="F27" s="247"/>
      <c r="G27" s="243"/>
      <c r="H27" s="244"/>
      <c r="I27" s="235"/>
    </row>
    <row r="28" customFormat="false" ht="12.75" hidden="false" customHeight="false" outlineLevel="0" collapsed="false">
      <c r="A28" s="245" t="s">
        <v>2674</v>
      </c>
      <c r="B28" s="241"/>
      <c r="C28" s="246"/>
      <c r="D28" s="246"/>
      <c r="E28" s="246" t="s">
        <v>2675</v>
      </c>
      <c r="F28" s="247"/>
      <c r="G28" s="243"/>
      <c r="H28" s="244"/>
      <c r="I28" s="235"/>
    </row>
    <row r="29" customFormat="false" ht="12.75" hidden="false" customHeight="false" outlineLevel="0" collapsed="false">
      <c r="A29" s="245" t="s">
        <v>2676</v>
      </c>
      <c r="B29" s="241"/>
      <c r="C29" s="246"/>
      <c r="D29" s="246"/>
      <c r="E29" s="246" t="s">
        <v>2677</v>
      </c>
      <c r="F29" s="247"/>
      <c r="G29" s="243"/>
      <c r="H29" s="244"/>
      <c r="I29" s="235"/>
    </row>
    <row r="30" customFormat="false" ht="12.75" hidden="false" customHeight="false" outlineLevel="0" collapsed="false">
      <c r="A30" s="245" t="s">
        <v>2678</v>
      </c>
      <c r="B30" s="241"/>
      <c r="C30" s="246"/>
      <c r="D30" s="246"/>
      <c r="E30" s="246" t="s">
        <v>2679</v>
      </c>
      <c r="F30" s="247"/>
      <c r="G30" s="243"/>
      <c r="H30" s="244"/>
      <c r="I30" s="235"/>
    </row>
    <row r="31" customFormat="false" ht="25.5" hidden="false" customHeight="false" outlineLevel="0" collapsed="false">
      <c r="A31" s="245" t="s">
        <v>2680</v>
      </c>
      <c r="B31" s="241"/>
      <c r="C31" s="246"/>
      <c r="D31" s="246"/>
      <c r="E31" s="246" t="s">
        <v>2681</v>
      </c>
      <c r="F31" s="247"/>
      <c r="G31" s="243"/>
      <c r="H31" s="244"/>
      <c r="I31" s="235"/>
    </row>
    <row r="32" customFormat="false" ht="12.75" hidden="false" customHeight="false" outlineLevel="0" collapsed="false">
      <c r="A32" s="245" t="s">
        <v>2682</v>
      </c>
      <c r="B32" s="241"/>
      <c r="C32" s="246"/>
      <c r="D32" s="246" t="s">
        <v>2683</v>
      </c>
      <c r="E32" s="246"/>
      <c r="F32" s="247"/>
      <c r="G32" s="243"/>
      <c r="H32" s="244"/>
      <c r="I32" s="235"/>
    </row>
    <row r="33" customFormat="false" ht="25.5" hidden="false" customHeight="false" outlineLevel="0" collapsed="false">
      <c r="A33" s="245" t="s">
        <v>2684</v>
      </c>
      <c r="B33" s="241"/>
      <c r="C33" s="246" t="s">
        <v>2685</v>
      </c>
      <c r="D33" s="246"/>
      <c r="E33" s="246"/>
      <c r="F33" s="247"/>
      <c r="G33" s="243"/>
      <c r="H33" s="244"/>
      <c r="I33" s="235"/>
    </row>
    <row r="34" customFormat="false" ht="12.75" hidden="false" customHeight="false" outlineLevel="0" collapsed="false">
      <c r="A34" s="245" t="s">
        <v>2686</v>
      </c>
      <c r="B34" s="241"/>
      <c r="C34" s="246"/>
      <c r="D34" s="246" t="s">
        <v>2687</v>
      </c>
      <c r="E34" s="246"/>
      <c r="F34" s="247"/>
      <c r="G34" s="243"/>
      <c r="H34" s="244"/>
      <c r="I34" s="235"/>
    </row>
    <row r="35" customFormat="false" ht="12.75" hidden="false" customHeight="false" outlineLevel="0" collapsed="false">
      <c r="A35" s="245" t="s">
        <v>2688</v>
      </c>
      <c r="B35" s="241"/>
      <c r="C35" s="246"/>
      <c r="D35" s="246" t="s">
        <v>2689</v>
      </c>
      <c r="E35" s="246"/>
      <c r="F35" s="247"/>
      <c r="G35" s="243"/>
      <c r="H35" s="244"/>
      <c r="I35" s="235"/>
    </row>
    <row r="36" customFormat="false" ht="12.75" hidden="false" customHeight="false" outlineLevel="0" collapsed="false">
      <c r="A36" s="245" t="s">
        <v>2690</v>
      </c>
      <c r="B36" s="241"/>
      <c r="C36" s="246"/>
      <c r="D36" s="246" t="s">
        <v>2691</v>
      </c>
      <c r="E36" s="246"/>
      <c r="F36" s="247"/>
      <c r="G36" s="243"/>
      <c r="H36" s="244"/>
      <c r="I36" s="235"/>
    </row>
    <row r="37" customFormat="false" ht="12.75" hidden="false" customHeight="false" outlineLevel="0" collapsed="false">
      <c r="A37" s="245" t="s">
        <v>2692</v>
      </c>
      <c r="B37" s="241"/>
      <c r="C37" s="246" t="s">
        <v>2693</v>
      </c>
      <c r="D37" s="246"/>
      <c r="E37" s="246"/>
      <c r="F37" s="247"/>
      <c r="G37" s="243" t="s">
        <v>2694</v>
      </c>
      <c r="H37" s="244"/>
      <c r="I37" s="235"/>
    </row>
    <row r="38" customFormat="false" ht="12.75" hidden="false" customHeight="false" outlineLevel="0" collapsed="false">
      <c r="A38" s="245" t="s">
        <v>2695</v>
      </c>
      <c r="B38" s="241"/>
      <c r="C38" s="246"/>
      <c r="D38" s="246" t="s">
        <v>2696</v>
      </c>
      <c r="E38" s="246"/>
      <c r="F38" s="247"/>
      <c r="G38" s="243"/>
      <c r="H38" s="244"/>
      <c r="I38" s="235"/>
    </row>
    <row r="39" customFormat="false" ht="25.5" hidden="false" customHeight="false" outlineLevel="0" collapsed="false">
      <c r="A39" s="245" t="s">
        <v>2697</v>
      </c>
      <c r="B39" s="241"/>
      <c r="C39" s="246"/>
      <c r="D39" s="246"/>
      <c r="E39" s="246" t="s">
        <v>2698</v>
      </c>
      <c r="F39" s="247"/>
      <c r="G39" s="243"/>
      <c r="H39" s="244" t="s">
        <v>2651</v>
      </c>
      <c r="I39" s="235"/>
    </row>
    <row r="40" customFormat="false" ht="25.5" hidden="false" customHeight="false" outlineLevel="0" collapsed="false">
      <c r="A40" s="245" t="s">
        <v>2699</v>
      </c>
      <c r="B40" s="241"/>
      <c r="C40" s="246"/>
      <c r="D40" s="246"/>
      <c r="E40" s="246" t="s">
        <v>2700</v>
      </c>
      <c r="F40" s="247"/>
      <c r="G40" s="243"/>
      <c r="H40" s="244"/>
      <c r="I40" s="235"/>
    </row>
    <row r="41" customFormat="false" ht="12.75" hidden="false" customHeight="false" outlineLevel="0" collapsed="false">
      <c r="A41" s="245" t="s">
        <v>2701</v>
      </c>
      <c r="B41" s="241"/>
      <c r="C41" s="246"/>
      <c r="D41" s="246" t="s">
        <v>2702</v>
      </c>
      <c r="E41" s="246"/>
      <c r="F41" s="247" t="s">
        <v>2703</v>
      </c>
      <c r="G41" s="243"/>
      <c r="H41" s="244"/>
      <c r="I41" s="235"/>
    </row>
    <row r="42" customFormat="false" ht="25.5" hidden="false" customHeight="false" outlineLevel="0" collapsed="false">
      <c r="A42" s="245" t="s">
        <v>2704</v>
      </c>
      <c r="B42" s="241"/>
      <c r="C42" s="246"/>
      <c r="D42" s="246"/>
      <c r="E42" s="246" t="s">
        <v>2705</v>
      </c>
      <c r="F42" s="247"/>
      <c r="G42" s="243"/>
      <c r="H42" s="244" t="s">
        <v>2651</v>
      </c>
      <c r="I42" s="235"/>
    </row>
    <row r="43" customFormat="false" ht="25.5" hidden="false" customHeight="false" outlineLevel="0" collapsed="false">
      <c r="A43" s="245" t="s">
        <v>2706</v>
      </c>
      <c r="B43" s="241"/>
      <c r="C43" s="246"/>
      <c r="D43" s="246"/>
      <c r="E43" s="246" t="s">
        <v>2707</v>
      </c>
      <c r="F43" s="247"/>
      <c r="G43" s="243"/>
      <c r="H43" s="244"/>
      <c r="I43" s="235"/>
    </row>
    <row r="44" customFormat="false" ht="12.75" hidden="false" customHeight="false" outlineLevel="0" collapsed="false">
      <c r="A44" s="245" t="s">
        <v>2708</v>
      </c>
      <c r="B44" s="241"/>
      <c r="C44" s="246"/>
      <c r="D44" s="246" t="s">
        <v>2709</v>
      </c>
      <c r="E44" s="246"/>
      <c r="F44" s="247"/>
      <c r="G44" s="243"/>
      <c r="H44" s="244"/>
      <c r="I44" s="235"/>
    </row>
    <row r="45" customFormat="false" ht="12.75" hidden="false" customHeight="false" outlineLevel="0" collapsed="false">
      <c r="A45" s="245" t="s">
        <v>2710</v>
      </c>
      <c r="B45" s="241"/>
      <c r="C45" s="246"/>
      <c r="D45" s="246" t="s">
        <v>2711</v>
      </c>
      <c r="E45" s="246"/>
      <c r="F45" s="247"/>
      <c r="G45" s="243"/>
      <c r="H45" s="244"/>
      <c r="I45" s="235"/>
    </row>
    <row r="46" customFormat="false" ht="12.75" hidden="false" customHeight="false" outlineLevel="0" collapsed="false">
      <c r="A46" s="245" t="s">
        <v>2712</v>
      </c>
      <c r="B46" s="241"/>
      <c r="C46" s="246" t="s">
        <v>2713</v>
      </c>
      <c r="D46" s="246"/>
      <c r="E46" s="246"/>
      <c r="F46" s="247"/>
      <c r="G46" s="243"/>
      <c r="H46" s="244"/>
      <c r="I46" s="235"/>
    </row>
    <row r="47" customFormat="false" ht="12.75" hidden="false" customHeight="false" outlineLevel="0" collapsed="false">
      <c r="A47" s="245" t="s">
        <v>2714</v>
      </c>
      <c r="B47" s="241"/>
      <c r="C47" s="246" t="s">
        <v>2715</v>
      </c>
      <c r="D47" s="246"/>
      <c r="E47" s="246"/>
      <c r="F47" s="247"/>
      <c r="G47" s="243"/>
      <c r="H47" s="244" t="s">
        <v>2651</v>
      </c>
      <c r="I47" s="235"/>
    </row>
    <row r="48" customFormat="false" ht="25.5" hidden="false" customHeight="false" outlineLevel="0" collapsed="false">
      <c r="A48" s="245" t="s">
        <v>2716</v>
      </c>
      <c r="B48" s="241"/>
      <c r="C48" s="246" t="s">
        <v>2717</v>
      </c>
      <c r="D48" s="246"/>
      <c r="E48" s="246"/>
      <c r="F48" s="247" t="s">
        <v>2718</v>
      </c>
      <c r="G48" s="243"/>
      <c r="H48" s="244"/>
      <c r="I48" s="235"/>
    </row>
    <row r="49" customFormat="false" ht="12.75" hidden="false" customHeight="false" outlineLevel="0" collapsed="false">
      <c r="A49" s="245" t="s">
        <v>2719</v>
      </c>
      <c r="B49" s="241"/>
      <c r="C49" s="246" t="s">
        <v>2720</v>
      </c>
      <c r="D49" s="246"/>
      <c r="E49" s="246"/>
      <c r="F49" s="247"/>
      <c r="G49" s="243"/>
      <c r="H49" s="244"/>
      <c r="I49" s="235"/>
    </row>
    <row r="50" customFormat="false" ht="12.75" hidden="false" customHeight="false" outlineLevel="0" collapsed="false">
      <c r="A50" s="245" t="s">
        <v>2721</v>
      </c>
      <c r="B50" s="241"/>
      <c r="C50" s="246"/>
      <c r="D50" s="246" t="s">
        <v>2722</v>
      </c>
      <c r="E50" s="246"/>
      <c r="F50" s="247"/>
      <c r="G50" s="243"/>
      <c r="H50" s="244"/>
      <c r="I50" s="235"/>
    </row>
    <row r="51" customFormat="false" ht="12.75" hidden="false" customHeight="false" outlineLevel="0" collapsed="false">
      <c r="A51" s="245" t="s">
        <v>2723</v>
      </c>
      <c r="B51" s="241"/>
      <c r="C51" s="246"/>
      <c r="D51" s="246" t="s">
        <v>2724</v>
      </c>
      <c r="E51" s="246"/>
      <c r="F51" s="247"/>
      <c r="G51" s="243"/>
      <c r="H51" s="244"/>
      <c r="I51" s="235"/>
    </row>
    <row r="52" customFormat="false" ht="12.75" hidden="false" customHeight="false" outlineLevel="0" collapsed="false">
      <c r="A52" s="245" t="s">
        <v>2725</v>
      </c>
      <c r="B52" s="241"/>
      <c r="C52" s="246" t="s">
        <v>2726</v>
      </c>
      <c r="D52" s="246"/>
      <c r="E52" s="246"/>
      <c r="F52" s="247"/>
      <c r="G52" s="243"/>
      <c r="H52" s="244"/>
      <c r="I52" s="235"/>
    </row>
    <row r="53" customFormat="false" ht="12.75" hidden="false" customHeight="false" outlineLevel="0" collapsed="false">
      <c r="A53" s="236" t="s">
        <v>2727</v>
      </c>
      <c r="B53" s="236" t="s">
        <v>2728</v>
      </c>
      <c r="C53" s="246"/>
      <c r="D53" s="246"/>
      <c r="E53" s="246"/>
      <c r="F53" s="247"/>
      <c r="G53" s="243"/>
      <c r="H53" s="244"/>
      <c r="I53" s="235"/>
    </row>
    <row r="54" customFormat="false" ht="25.5" hidden="false" customHeight="false" outlineLevel="0" collapsed="false">
      <c r="A54" s="245" t="s">
        <v>2729</v>
      </c>
      <c r="B54" s="241"/>
      <c r="C54" s="246" t="s">
        <v>2730</v>
      </c>
      <c r="D54" s="246"/>
      <c r="E54" s="246"/>
      <c r="F54" s="247" t="s">
        <v>2731</v>
      </c>
      <c r="G54" s="243"/>
      <c r="H54" s="244"/>
      <c r="I54" s="235"/>
    </row>
    <row r="55" customFormat="false" ht="12.75" hidden="false" customHeight="false" outlineLevel="0" collapsed="false">
      <c r="A55" s="245" t="s">
        <v>2732</v>
      </c>
      <c r="B55" s="241"/>
      <c r="C55" s="246"/>
      <c r="D55" s="246" t="s">
        <v>2733</v>
      </c>
      <c r="E55" s="246"/>
      <c r="F55" s="247"/>
      <c r="G55" s="243"/>
      <c r="H55" s="244"/>
      <c r="I55" s="235"/>
    </row>
    <row r="56" customFormat="false" ht="12.75" hidden="false" customHeight="false" outlineLevel="0" collapsed="false">
      <c r="A56" s="245" t="s">
        <v>2734</v>
      </c>
      <c r="B56" s="241"/>
      <c r="C56" s="246"/>
      <c r="D56" s="246" t="s">
        <v>2735</v>
      </c>
      <c r="E56" s="246"/>
      <c r="F56" s="247" t="s">
        <v>2736</v>
      </c>
      <c r="G56" s="243" t="s">
        <v>2737</v>
      </c>
      <c r="H56" s="244"/>
      <c r="I56" s="235"/>
    </row>
    <row r="57" customFormat="false" ht="12.75" hidden="false" customHeight="false" outlineLevel="0" collapsed="false">
      <c r="A57" s="245" t="s">
        <v>2738</v>
      </c>
      <c r="B57" s="241"/>
      <c r="C57" s="246" t="s">
        <v>2739</v>
      </c>
      <c r="D57" s="246"/>
      <c r="E57" s="246"/>
      <c r="F57" s="247"/>
      <c r="G57" s="243"/>
      <c r="H57" s="244"/>
      <c r="I57" s="235"/>
    </row>
    <row r="58" customFormat="false" ht="12.75" hidden="false" customHeight="false" outlineLevel="0" collapsed="false">
      <c r="A58" s="245" t="s">
        <v>2740</v>
      </c>
      <c r="B58" s="241"/>
      <c r="C58" s="246"/>
      <c r="D58" s="246" t="s">
        <v>2741</v>
      </c>
      <c r="E58" s="246"/>
      <c r="F58" s="247" t="s">
        <v>2742</v>
      </c>
      <c r="G58" s="243"/>
      <c r="H58" s="244"/>
      <c r="I58" s="235"/>
    </row>
    <row r="59" customFormat="false" ht="12.75" hidden="false" customHeight="false" outlineLevel="0" collapsed="false">
      <c r="A59" s="245" t="s">
        <v>2743</v>
      </c>
      <c r="B59" s="241"/>
      <c r="C59" s="246"/>
      <c r="D59" s="246"/>
      <c r="E59" s="246" t="s">
        <v>2744</v>
      </c>
      <c r="F59" s="247"/>
      <c r="G59" s="243"/>
      <c r="H59" s="244"/>
      <c r="I59" s="235"/>
    </row>
    <row r="60" customFormat="false" ht="12.75" hidden="false" customHeight="false" outlineLevel="0" collapsed="false">
      <c r="A60" s="245" t="s">
        <v>2745</v>
      </c>
      <c r="B60" s="241"/>
      <c r="C60" s="246"/>
      <c r="D60" s="246"/>
      <c r="E60" s="246" t="s">
        <v>2746</v>
      </c>
      <c r="F60" s="247"/>
      <c r="G60" s="243"/>
      <c r="H60" s="244"/>
      <c r="I60" s="235"/>
    </row>
    <row r="61" customFormat="false" ht="12.75" hidden="false" customHeight="false" outlineLevel="0" collapsed="false">
      <c r="A61" s="245" t="s">
        <v>2747</v>
      </c>
      <c r="B61" s="241"/>
      <c r="C61" s="246"/>
      <c r="D61" s="246" t="s">
        <v>2748</v>
      </c>
      <c r="E61" s="246"/>
      <c r="F61" s="247" t="s">
        <v>2749</v>
      </c>
      <c r="G61" s="243"/>
      <c r="H61" s="244"/>
      <c r="I61" s="235"/>
    </row>
    <row r="62" customFormat="false" ht="12.75" hidden="false" customHeight="false" outlineLevel="0" collapsed="false">
      <c r="A62" s="245" t="s">
        <v>2750</v>
      </c>
      <c r="B62" s="241"/>
      <c r="C62" s="246"/>
      <c r="D62" s="246" t="s">
        <v>2751</v>
      </c>
      <c r="E62" s="246"/>
      <c r="F62" s="247"/>
      <c r="G62" s="243"/>
      <c r="H62" s="244"/>
      <c r="I62" s="235"/>
    </row>
    <row r="63" customFormat="false" ht="12.75" hidden="false" customHeight="false" outlineLevel="0" collapsed="false">
      <c r="A63" s="245" t="s">
        <v>2752</v>
      </c>
      <c r="B63" s="241"/>
      <c r="C63" s="246"/>
      <c r="D63" s="246" t="s">
        <v>2753</v>
      </c>
      <c r="E63" s="246"/>
      <c r="F63" s="247"/>
      <c r="G63" s="243"/>
      <c r="H63" s="244"/>
      <c r="I63" s="235"/>
    </row>
    <row r="64" customFormat="false" ht="25.5" hidden="false" customHeight="false" outlineLevel="0" collapsed="false">
      <c r="A64" s="245" t="s">
        <v>2754</v>
      </c>
      <c r="B64" s="241"/>
      <c r="C64" s="246"/>
      <c r="D64" s="246" t="s">
        <v>2755</v>
      </c>
      <c r="E64" s="246"/>
      <c r="F64" s="247"/>
      <c r="G64" s="243"/>
      <c r="H64" s="244"/>
      <c r="I64" s="235"/>
    </row>
    <row r="65" customFormat="false" ht="12.75" hidden="false" customHeight="false" outlineLevel="0" collapsed="false">
      <c r="A65" s="245" t="s">
        <v>2756</v>
      </c>
      <c r="B65" s="241"/>
      <c r="C65" s="246"/>
      <c r="D65" s="246" t="s">
        <v>2757</v>
      </c>
      <c r="E65" s="246"/>
      <c r="F65" s="247"/>
      <c r="G65" s="243"/>
      <c r="H65" s="244"/>
      <c r="I65" s="235"/>
    </row>
    <row r="66" customFormat="false" ht="25.5" hidden="false" customHeight="false" outlineLevel="0" collapsed="false">
      <c r="A66" s="245" t="s">
        <v>2758</v>
      </c>
      <c r="B66" s="241"/>
      <c r="C66" s="246" t="s">
        <v>2759</v>
      </c>
      <c r="D66" s="246"/>
      <c r="E66" s="246"/>
      <c r="F66" s="247" t="s">
        <v>2760</v>
      </c>
      <c r="G66" s="243"/>
      <c r="H66" s="244"/>
      <c r="I66" s="235"/>
    </row>
    <row r="67" customFormat="false" ht="25.5" hidden="false" customHeight="false" outlineLevel="0" collapsed="false">
      <c r="A67" s="245" t="s">
        <v>2761</v>
      </c>
      <c r="B67" s="241"/>
      <c r="C67" s="246" t="s">
        <v>2762</v>
      </c>
      <c r="D67" s="246"/>
      <c r="E67" s="246"/>
      <c r="F67" s="247"/>
      <c r="G67" s="243"/>
      <c r="H67" s="244"/>
      <c r="I67" s="235"/>
    </row>
    <row r="68" customFormat="false" ht="12.75" hidden="false" customHeight="false" outlineLevel="0" collapsed="false">
      <c r="A68" s="245" t="s">
        <v>2763</v>
      </c>
      <c r="B68" s="241"/>
      <c r="C68" s="246" t="s">
        <v>2764</v>
      </c>
      <c r="D68" s="246"/>
      <c r="E68" s="246"/>
      <c r="F68" s="247"/>
      <c r="G68" s="243"/>
      <c r="H68" s="244" t="s">
        <v>2651</v>
      </c>
      <c r="I68" s="235"/>
    </row>
    <row r="69" customFormat="false" ht="12.75" hidden="false" customHeight="false" outlineLevel="0" collapsed="false">
      <c r="A69" s="245" t="s">
        <v>2765</v>
      </c>
      <c r="B69" s="241"/>
      <c r="C69" s="246" t="s">
        <v>2766</v>
      </c>
      <c r="D69" s="246"/>
      <c r="E69" s="246"/>
      <c r="F69" s="247"/>
      <c r="G69" s="243"/>
      <c r="H69" s="244"/>
      <c r="I69" s="235"/>
    </row>
    <row r="70" customFormat="false" ht="12.75" hidden="false" customHeight="false" outlineLevel="0" collapsed="false">
      <c r="A70" s="245" t="s">
        <v>2767</v>
      </c>
      <c r="B70" s="241"/>
      <c r="C70" s="246" t="s">
        <v>2768</v>
      </c>
      <c r="D70" s="246"/>
      <c r="E70" s="246"/>
      <c r="F70" s="247" t="s">
        <v>2769</v>
      </c>
      <c r="G70" s="243"/>
      <c r="H70" s="244"/>
      <c r="I70" s="235"/>
    </row>
    <row r="71" customFormat="false" ht="12.75" hidden="false" customHeight="false" outlineLevel="0" collapsed="false">
      <c r="A71" s="236" t="s">
        <v>2770</v>
      </c>
      <c r="B71" s="236" t="s">
        <v>2771</v>
      </c>
      <c r="C71" s="246"/>
      <c r="D71" s="246"/>
      <c r="E71" s="246"/>
      <c r="F71" s="247"/>
      <c r="G71" s="243" t="s">
        <v>2772</v>
      </c>
      <c r="H71" s="244"/>
      <c r="I71" s="235"/>
    </row>
    <row r="72" customFormat="false" ht="12.75" hidden="false" customHeight="false" outlineLevel="0" collapsed="false">
      <c r="A72" s="245" t="s">
        <v>2773</v>
      </c>
      <c r="B72" s="241"/>
      <c r="C72" s="246" t="s">
        <v>2774</v>
      </c>
      <c r="D72" s="246"/>
      <c r="E72" s="246"/>
      <c r="F72" s="247"/>
      <c r="G72" s="243" t="s">
        <v>2775</v>
      </c>
      <c r="H72" s="244"/>
      <c r="I72" s="235"/>
    </row>
    <row r="73" customFormat="false" ht="12.75" hidden="false" customHeight="false" outlineLevel="0" collapsed="false">
      <c r="A73" s="245" t="s">
        <v>2776</v>
      </c>
      <c r="B73" s="241"/>
      <c r="C73" s="246"/>
      <c r="D73" s="251" t="s">
        <v>2777</v>
      </c>
      <c r="E73" s="246"/>
      <c r="F73" s="247"/>
      <c r="G73" s="243"/>
      <c r="H73" s="244"/>
      <c r="I73" s="235"/>
    </row>
    <row r="74" customFormat="false" ht="12.75" hidden="false" customHeight="false" outlineLevel="0" collapsed="false">
      <c r="A74" s="245" t="s">
        <v>2778</v>
      </c>
      <c r="B74" s="241"/>
      <c r="C74" s="246"/>
      <c r="D74" s="251"/>
      <c r="E74" s="246" t="s">
        <v>2779</v>
      </c>
      <c r="F74" s="247"/>
      <c r="G74" s="243"/>
      <c r="H74" s="244"/>
      <c r="I74" s="235"/>
    </row>
    <row r="75" customFormat="false" ht="12.75" hidden="false" customHeight="false" outlineLevel="0" collapsed="false">
      <c r="A75" s="245" t="s">
        <v>2780</v>
      </c>
      <c r="B75" s="241"/>
      <c r="C75" s="246"/>
      <c r="D75" s="251"/>
      <c r="E75" s="246" t="s">
        <v>2781</v>
      </c>
      <c r="F75" s="252"/>
      <c r="G75" s="243"/>
      <c r="H75" s="244"/>
      <c r="I75" s="235"/>
    </row>
    <row r="76" customFormat="false" ht="12.75" hidden="false" customHeight="false" outlineLevel="0" collapsed="false">
      <c r="A76" s="245" t="s">
        <v>2782</v>
      </c>
      <c r="B76" s="241"/>
      <c r="C76" s="246"/>
      <c r="D76" s="251" t="s">
        <v>2783</v>
      </c>
      <c r="E76" s="246"/>
      <c r="F76" s="247"/>
      <c r="G76" s="243"/>
      <c r="H76" s="244"/>
      <c r="I76" s="235"/>
    </row>
    <row r="77" customFormat="false" ht="12.75" hidden="false" customHeight="false" outlineLevel="0" collapsed="false">
      <c r="A77" s="245" t="s">
        <v>2784</v>
      </c>
      <c r="B77" s="241"/>
      <c r="C77" s="246"/>
      <c r="D77" s="251" t="s">
        <v>2785</v>
      </c>
      <c r="E77" s="246"/>
      <c r="F77" s="247"/>
      <c r="G77" s="243"/>
      <c r="H77" s="244"/>
      <c r="I77" s="235"/>
    </row>
    <row r="78" customFormat="false" ht="12.75" hidden="false" customHeight="false" outlineLevel="0" collapsed="false">
      <c r="A78" s="245" t="s">
        <v>2786</v>
      </c>
      <c r="B78" s="241"/>
      <c r="C78" s="246"/>
      <c r="D78" s="246"/>
      <c r="E78" s="251" t="s">
        <v>2787</v>
      </c>
      <c r="F78" s="247"/>
      <c r="G78" s="243"/>
      <c r="H78" s="244"/>
      <c r="I78" s="235"/>
    </row>
    <row r="79" customFormat="false" ht="12.75" hidden="false" customHeight="false" outlineLevel="0" collapsed="false">
      <c r="A79" s="245" t="s">
        <v>2788</v>
      </c>
      <c r="B79" s="241"/>
      <c r="C79" s="246"/>
      <c r="D79" s="246"/>
      <c r="E79" s="251" t="s">
        <v>2789</v>
      </c>
      <c r="F79" s="247"/>
      <c r="G79" s="243"/>
      <c r="H79" s="244"/>
      <c r="I79" s="235"/>
    </row>
    <row r="80" customFormat="false" ht="12.75" hidden="false" customHeight="false" outlineLevel="0" collapsed="false">
      <c r="A80" s="245" t="s">
        <v>2790</v>
      </c>
      <c r="B80" s="241"/>
      <c r="C80" s="246"/>
      <c r="D80" s="251" t="s">
        <v>2791</v>
      </c>
      <c r="E80" s="246"/>
      <c r="F80" s="247"/>
      <c r="G80" s="243"/>
      <c r="H80" s="244"/>
      <c r="I80" s="235"/>
    </row>
    <row r="81" customFormat="false" ht="12.75" hidden="false" customHeight="false" outlineLevel="0" collapsed="false">
      <c r="A81" s="245" t="s">
        <v>2792</v>
      </c>
      <c r="B81" s="241"/>
      <c r="C81" s="246"/>
      <c r="D81" s="246"/>
      <c r="E81" s="251" t="s">
        <v>2793</v>
      </c>
      <c r="F81" s="247"/>
      <c r="G81" s="243"/>
      <c r="H81" s="244"/>
      <c r="I81" s="235"/>
    </row>
    <row r="82" customFormat="false" ht="12.75" hidden="false" customHeight="false" outlineLevel="0" collapsed="false">
      <c r="A82" s="245" t="s">
        <v>2794</v>
      </c>
      <c r="B82" s="241"/>
      <c r="C82" s="246"/>
      <c r="D82" s="246"/>
      <c r="E82" s="251" t="s">
        <v>2795</v>
      </c>
      <c r="F82" s="247"/>
      <c r="G82" s="243"/>
      <c r="H82" s="244"/>
      <c r="I82" s="235"/>
    </row>
    <row r="83" customFormat="false" ht="12.75" hidden="false" customHeight="false" outlineLevel="0" collapsed="false">
      <c r="A83" s="245" t="s">
        <v>2796</v>
      </c>
      <c r="B83" s="241"/>
      <c r="C83" s="246"/>
      <c r="D83" s="251" t="s">
        <v>2797</v>
      </c>
      <c r="E83" s="246"/>
      <c r="F83" s="247"/>
      <c r="G83" s="243"/>
      <c r="H83" s="244"/>
      <c r="I83" s="235"/>
    </row>
    <row r="84" customFormat="false" ht="25.5" hidden="false" customHeight="false" outlineLevel="0" collapsed="false">
      <c r="A84" s="245" t="s">
        <v>2798</v>
      </c>
      <c r="B84" s="241"/>
      <c r="C84" s="246"/>
      <c r="D84" s="251"/>
      <c r="E84" s="246" t="s">
        <v>2799</v>
      </c>
      <c r="F84" s="247"/>
      <c r="G84" s="243"/>
      <c r="H84" s="244"/>
      <c r="I84" s="235"/>
    </row>
    <row r="85" customFormat="false" ht="12.75" hidden="false" customHeight="false" outlineLevel="0" collapsed="false">
      <c r="A85" s="245" t="s">
        <v>2800</v>
      </c>
      <c r="B85" s="241"/>
      <c r="C85" s="246"/>
      <c r="D85" s="251"/>
      <c r="E85" s="246" t="s">
        <v>2801</v>
      </c>
      <c r="F85" s="247" t="s">
        <v>2802</v>
      </c>
      <c r="G85" s="243"/>
      <c r="H85" s="244"/>
      <c r="I85" s="235"/>
    </row>
    <row r="86" customFormat="false" ht="12.75" hidden="false" customHeight="false" outlineLevel="0" collapsed="false">
      <c r="A86" s="245" t="s">
        <v>2803</v>
      </c>
      <c r="B86" s="245"/>
      <c r="C86" s="253"/>
      <c r="D86" s="248" t="s">
        <v>2804</v>
      </c>
      <c r="E86" s="253"/>
      <c r="F86" s="247"/>
      <c r="G86" s="243"/>
      <c r="H86" s="244"/>
      <c r="I86" s="235"/>
    </row>
    <row r="87" customFormat="false" ht="12.75" hidden="false" customHeight="false" outlineLevel="0" collapsed="false">
      <c r="A87" s="245" t="s">
        <v>2805</v>
      </c>
      <c r="B87" s="245"/>
      <c r="C87" s="253"/>
      <c r="D87" s="248" t="s">
        <v>2806</v>
      </c>
      <c r="E87" s="253"/>
      <c r="F87" s="247"/>
      <c r="G87" s="243"/>
      <c r="H87" s="244"/>
      <c r="I87" s="235"/>
    </row>
    <row r="88" customFormat="false" ht="12.75" hidden="false" customHeight="false" outlineLevel="0" collapsed="false">
      <c r="A88" s="245" t="s">
        <v>2807</v>
      </c>
      <c r="B88" s="245"/>
      <c r="C88" s="248" t="s">
        <v>2808</v>
      </c>
      <c r="D88" s="253"/>
      <c r="E88" s="253"/>
      <c r="F88" s="247"/>
      <c r="G88" s="243" t="s">
        <v>2809</v>
      </c>
      <c r="H88" s="244"/>
      <c r="I88" s="235"/>
    </row>
    <row r="89" customFormat="false" ht="12.75" hidden="false" customHeight="false" outlineLevel="0" collapsed="false">
      <c r="A89" s="245" t="s">
        <v>2810</v>
      </c>
      <c r="B89" s="245"/>
      <c r="C89" s="248"/>
      <c r="D89" s="253" t="s">
        <v>2811</v>
      </c>
      <c r="E89" s="253"/>
      <c r="F89" s="247"/>
      <c r="G89" s="243"/>
      <c r="H89" s="244"/>
      <c r="I89" s="235"/>
    </row>
    <row r="90" customFormat="false" ht="12.75" hidden="false" customHeight="false" outlineLevel="0" collapsed="false">
      <c r="A90" s="245" t="s">
        <v>2812</v>
      </c>
      <c r="B90" s="245"/>
      <c r="C90" s="248"/>
      <c r="D90" s="253" t="s">
        <v>2813</v>
      </c>
      <c r="E90" s="253"/>
      <c r="F90" s="247"/>
      <c r="G90" s="243"/>
      <c r="H90" s="244"/>
      <c r="I90" s="235"/>
    </row>
    <row r="91" customFormat="false" ht="12.75" hidden="false" customHeight="false" outlineLevel="0" collapsed="false">
      <c r="A91" s="245" t="s">
        <v>2814</v>
      </c>
      <c r="B91" s="245"/>
      <c r="C91" s="248"/>
      <c r="D91" s="253" t="s">
        <v>2815</v>
      </c>
      <c r="E91" s="253"/>
      <c r="F91" s="247"/>
      <c r="G91" s="243"/>
      <c r="H91" s="244"/>
      <c r="I91" s="235"/>
    </row>
    <row r="92" customFormat="false" ht="12.75" hidden="false" customHeight="false" outlineLevel="0" collapsed="false">
      <c r="A92" s="245" t="s">
        <v>2816</v>
      </c>
      <c r="B92" s="245"/>
      <c r="C92" s="248"/>
      <c r="D92" s="253" t="s">
        <v>2817</v>
      </c>
      <c r="E92" s="253"/>
      <c r="F92" s="247"/>
      <c r="G92" s="243"/>
      <c r="H92" s="244"/>
      <c r="I92" s="235"/>
    </row>
    <row r="93" customFormat="false" ht="12.75" hidden="false" customHeight="false" outlineLevel="0" collapsed="false">
      <c r="A93" s="245" t="s">
        <v>2818</v>
      </c>
      <c r="B93" s="245"/>
      <c r="C93" s="248"/>
      <c r="D93" s="253" t="s">
        <v>2819</v>
      </c>
      <c r="E93" s="253"/>
      <c r="F93" s="247"/>
      <c r="G93" s="243"/>
      <c r="H93" s="244"/>
      <c r="I93" s="235"/>
    </row>
    <row r="94" customFormat="false" ht="12.75" hidden="false" customHeight="false" outlineLevel="0" collapsed="false">
      <c r="A94" s="245" t="s">
        <v>2820</v>
      </c>
      <c r="B94" s="241"/>
      <c r="C94" s="246" t="s">
        <v>2821</v>
      </c>
      <c r="D94" s="246"/>
      <c r="E94" s="246"/>
      <c r="F94" s="254"/>
      <c r="G94" s="255" t="s">
        <v>2822</v>
      </c>
      <c r="H94" s="256"/>
      <c r="I94" s="235"/>
    </row>
    <row r="95" customFormat="false" ht="12.75" hidden="false" customHeight="false" outlineLevel="0" collapsed="false">
      <c r="A95" s="245" t="s">
        <v>2823</v>
      </c>
      <c r="B95" s="241"/>
      <c r="C95" s="246"/>
      <c r="D95" s="246" t="s">
        <v>2824</v>
      </c>
      <c r="E95" s="246"/>
      <c r="F95" s="248"/>
      <c r="G95" s="249"/>
      <c r="H95" s="250"/>
      <c r="I95" s="235"/>
    </row>
    <row r="96" customFormat="false" ht="12.75" hidden="false" customHeight="false" outlineLevel="0" collapsed="false">
      <c r="A96" s="245" t="s">
        <v>2825</v>
      </c>
      <c r="B96" s="241"/>
      <c r="C96" s="246"/>
      <c r="D96" s="246" t="s">
        <v>2826</v>
      </c>
      <c r="E96" s="246"/>
      <c r="F96" s="248"/>
      <c r="G96" s="249"/>
      <c r="H96" s="250"/>
      <c r="I96" s="235"/>
    </row>
    <row r="97" customFormat="false" ht="12.75" hidden="false" customHeight="false" outlineLevel="0" collapsed="false">
      <c r="A97" s="245" t="s">
        <v>2827</v>
      </c>
      <c r="B97" s="241"/>
      <c r="C97" s="246"/>
      <c r="D97" s="246" t="s">
        <v>2828</v>
      </c>
      <c r="E97" s="246"/>
      <c r="F97" s="248"/>
      <c r="G97" s="249"/>
      <c r="H97" s="250"/>
      <c r="I97" s="235"/>
    </row>
    <row r="98" customFormat="false" ht="12.75" hidden="false" customHeight="false" outlineLevel="0" collapsed="false">
      <c r="A98" s="245" t="s">
        <v>2829</v>
      </c>
      <c r="B98" s="241"/>
      <c r="C98" s="246"/>
      <c r="D98" s="251" t="s">
        <v>2830</v>
      </c>
      <c r="E98" s="246"/>
      <c r="F98" s="247"/>
      <c r="G98" s="243"/>
      <c r="H98" s="244"/>
      <c r="I98" s="235"/>
    </row>
    <row r="99" customFormat="false" ht="12.75" hidden="false" customHeight="false" outlineLevel="0" collapsed="false">
      <c r="A99" s="236" t="s">
        <v>2831</v>
      </c>
      <c r="B99" s="236" t="s">
        <v>2832</v>
      </c>
      <c r="C99" s="246"/>
      <c r="D99" s="246"/>
      <c r="E99" s="246"/>
      <c r="F99" s="247"/>
      <c r="G99" s="243" t="s">
        <v>2833</v>
      </c>
      <c r="H99" s="244"/>
      <c r="I99" s="235"/>
    </row>
    <row r="100" customFormat="false" ht="12.75" hidden="false" customHeight="false" outlineLevel="0" collapsed="false">
      <c r="A100" s="245" t="s">
        <v>2834</v>
      </c>
      <c r="B100" s="241"/>
      <c r="C100" s="246" t="s">
        <v>2835</v>
      </c>
      <c r="D100" s="246"/>
      <c r="E100" s="246"/>
      <c r="F100" s="247"/>
      <c r="G100" s="257" t="s">
        <v>2836</v>
      </c>
      <c r="H100" s="258"/>
      <c r="I100" s="259"/>
    </row>
    <row r="101" customFormat="false" ht="12.75" hidden="false" customHeight="false" outlineLevel="0" collapsed="false">
      <c r="A101" s="245" t="s">
        <v>2837</v>
      </c>
      <c r="B101" s="241"/>
      <c r="C101" s="246"/>
      <c r="D101" s="246" t="s">
        <v>2838</v>
      </c>
      <c r="E101" s="246"/>
      <c r="F101" s="247" t="s">
        <v>2839</v>
      </c>
      <c r="G101" s="243"/>
      <c r="H101" s="244"/>
      <c r="I101" s="235"/>
    </row>
    <row r="102" customFormat="false" ht="12.75" hidden="false" customHeight="false" outlineLevel="0" collapsed="false">
      <c r="A102" s="245" t="s">
        <v>2840</v>
      </c>
      <c r="B102" s="241"/>
      <c r="C102" s="246"/>
      <c r="D102" s="246" t="s">
        <v>2841</v>
      </c>
      <c r="E102" s="246"/>
      <c r="F102" s="247" t="s">
        <v>2842</v>
      </c>
      <c r="G102" s="243"/>
      <c r="H102" s="244"/>
      <c r="I102" s="235"/>
    </row>
    <row r="103" customFormat="false" ht="12.75" hidden="false" customHeight="false" outlineLevel="0" collapsed="false">
      <c r="A103" s="245" t="s">
        <v>2843</v>
      </c>
      <c r="B103" s="241"/>
      <c r="C103" s="246"/>
      <c r="D103" s="246" t="s">
        <v>2844</v>
      </c>
      <c r="E103" s="246"/>
      <c r="F103" s="247"/>
      <c r="G103" s="243"/>
      <c r="H103" s="244"/>
      <c r="I103" s="235"/>
    </row>
    <row r="104" customFormat="false" ht="12.75" hidden="false" customHeight="false" outlineLevel="0" collapsed="false">
      <c r="A104" s="245" t="s">
        <v>2845</v>
      </c>
      <c r="B104" s="241"/>
      <c r="C104" s="246"/>
      <c r="D104" s="246" t="s">
        <v>2846</v>
      </c>
      <c r="E104" s="246"/>
      <c r="F104" s="247"/>
      <c r="G104" s="243"/>
      <c r="H104" s="244"/>
      <c r="I104" s="235"/>
    </row>
    <row r="105" customFormat="false" ht="12.75" hidden="false" customHeight="false" outlineLevel="0" collapsed="false">
      <c r="A105" s="245" t="s">
        <v>2847</v>
      </c>
      <c r="B105" s="241"/>
      <c r="C105" s="246"/>
      <c r="D105" s="246" t="s">
        <v>2848</v>
      </c>
      <c r="E105" s="246"/>
      <c r="F105" s="247"/>
      <c r="G105" s="243"/>
      <c r="H105" s="244"/>
      <c r="I105" s="235"/>
    </row>
    <row r="106" customFormat="false" ht="12.75" hidden="false" customHeight="false" outlineLevel="0" collapsed="false">
      <c r="A106" s="245" t="s">
        <v>2849</v>
      </c>
      <c r="B106" s="241"/>
      <c r="C106" s="246"/>
      <c r="D106" s="246" t="s">
        <v>2850</v>
      </c>
      <c r="E106" s="246"/>
      <c r="F106" s="247"/>
      <c r="G106" s="243"/>
      <c r="H106" s="244"/>
      <c r="I106" s="235"/>
    </row>
    <row r="107" customFormat="false" ht="12.75" hidden="false" customHeight="false" outlineLevel="0" collapsed="false">
      <c r="A107" s="245" t="s">
        <v>2851</v>
      </c>
      <c r="B107" s="241"/>
      <c r="C107" s="246" t="s">
        <v>2852</v>
      </c>
      <c r="D107" s="246"/>
      <c r="E107" s="246"/>
      <c r="F107" s="254"/>
      <c r="G107" s="255" t="s">
        <v>2853</v>
      </c>
      <c r="H107" s="256"/>
      <c r="I107" s="235"/>
    </row>
    <row r="108" customFormat="false" ht="12.75" hidden="false" customHeight="false" outlineLevel="0" collapsed="false">
      <c r="A108" s="245" t="s">
        <v>2854</v>
      </c>
      <c r="B108" s="241"/>
      <c r="C108" s="246"/>
      <c r="D108" s="246" t="s">
        <v>2855</v>
      </c>
      <c r="E108" s="246"/>
      <c r="F108" s="247"/>
      <c r="G108" s="243"/>
      <c r="H108" s="244"/>
      <c r="I108" s="235"/>
    </row>
    <row r="109" customFormat="false" ht="25.5" hidden="false" customHeight="false" outlineLevel="0" collapsed="false">
      <c r="A109" s="245" t="s">
        <v>2856</v>
      </c>
      <c r="B109" s="245"/>
      <c r="C109" s="253"/>
      <c r="D109" s="253"/>
      <c r="E109" s="253" t="s">
        <v>2857</v>
      </c>
      <c r="F109" s="247"/>
      <c r="G109" s="243"/>
      <c r="H109" s="244"/>
      <c r="I109" s="235"/>
    </row>
    <row r="110" customFormat="false" ht="25.5" hidden="false" customHeight="false" outlineLevel="0" collapsed="false">
      <c r="A110" s="245" t="s">
        <v>2858</v>
      </c>
      <c r="B110" s="245"/>
      <c r="C110" s="253"/>
      <c r="D110" s="253"/>
      <c r="E110" s="253" t="s">
        <v>2859</v>
      </c>
      <c r="F110" s="247"/>
      <c r="G110" s="243"/>
      <c r="H110" s="244"/>
      <c r="I110" s="235"/>
    </row>
    <row r="111" customFormat="false" ht="12.75" hidden="false" customHeight="false" outlineLevel="0" collapsed="false">
      <c r="A111" s="245" t="s">
        <v>2860</v>
      </c>
      <c r="B111" s="245"/>
      <c r="C111" s="253"/>
      <c r="D111" s="253" t="s">
        <v>2861</v>
      </c>
      <c r="E111" s="253"/>
      <c r="F111" s="247"/>
      <c r="G111" s="243"/>
      <c r="H111" s="244"/>
      <c r="I111" s="235"/>
    </row>
    <row r="112" customFormat="false" ht="12.75" hidden="false" customHeight="false" outlineLevel="0" collapsed="false">
      <c r="A112" s="245" t="s">
        <v>2862</v>
      </c>
      <c r="B112" s="245"/>
      <c r="C112" s="253"/>
      <c r="D112" s="253" t="s">
        <v>2863</v>
      </c>
      <c r="E112" s="253"/>
      <c r="F112" s="247"/>
      <c r="G112" s="243"/>
      <c r="H112" s="244"/>
      <c r="I112" s="235"/>
    </row>
    <row r="113" customFormat="false" ht="12.75" hidden="false" customHeight="false" outlineLevel="0" collapsed="false">
      <c r="A113" s="245" t="s">
        <v>2864</v>
      </c>
      <c r="B113" s="245"/>
      <c r="C113" s="253"/>
      <c r="D113" s="253" t="s">
        <v>2865</v>
      </c>
      <c r="E113" s="253"/>
      <c r="F113" s="247"/>
      <c r="G113" s="243"/>
      <c r="H113" s="244"/>
      <c r="I113" s="235"/>
    </row>
    <row r="114" customFormat="false" ht="12.75" hidden="false" customHeight="false" outlineLevel="0" collapsed="false">
      <c r="A114" s="245" t="s">
        <v>2866</v>
      </c>
      <c r="B114" s="245"/>
      <c r="C114" s="253" t="s">
        <v>2867</v>
      </c>
      <c r="D114" s="253"/>
      <c r="E114" s="253"/>
      <c r="F114" s="260" t="s">
        <v>2868</v>
      </c>
      <c r="G114" s="255" t="s">
        <v>2869</v>
      </c>
      <c r="H114" s="256"/>
      <c r="I114" s="235"/>
    </row>
    <row r="115" customFormat="false" ht="12.75" hidden="false" customHeight="false" outlineLevel="0" collapsed="false">
      <c r="A115" s="245" t="s">
        <v>2870</v>
      </c>
      <c r="B115" s="245"/>
      <c r="C115" s="253"/>
      <c r="D115" s="253" t="s">
        <v>2871</v>
      </c>
      <c r="E115" s="253"/>
      <c r="F115" s="260" t="s">
        <v>2868</v>
      </c>
      <c r="G115" s="243"/>
      <c r="H115" s="244"/>
      <c r="I115" s="235"/>
    </row>
    <row r="116" customFormat="false" ht="12.75" hidden="false" customHeight="false" outlineLevel="0" collapsed="false">
      <c r="A116" s="245" t="s">
        <v>2872</v>
      </c>
      <c r="B116" s="245"/>
      <c r="C116" s="253"/>
      <c r="D116" s="253"/>
      <c r="E116" s="253" t="s">
        <v>2873</v>
      </c>
      <c r="F116" s="247"/>
      <c r="G116" s="243"/>
      <c r="H116" s="244"/>
      <c r="I116" s="235"/>
    </row>
    <row r="117" customFormat="false" ht="25.5" hidden="false" customHeight="false" outlineLevel="0" collapsed="false">
      <c r="A117" s="245" t="s">
        <v>2874</v>
      </c>
      <c r="B117" s="245"/>
      <c r="C117" s="253"/>
      <c r="D117" s="253"/>
      <c r="E117" s="253" t="s">
        <v>2875</v>
      </c>
      <c r="F117" s="247"/>
      <c r="G117" s="243"/>
      <c r="H117" s="244"/>
      <c r="I117" s="235"/>
    </row>
    <row r="118" customFormat="false" ht="12.75" hidden="false" customHeight="false" outlineLevel="0" collapsed="false">
      <c r="A118" s="245" t="s">
        <v>2876</v>
      </c>
      <c r="B118" s="245"/>
      <c r="C118" s="253"/>
      <c r="D118" s="253"/>
      <c r="E118" s="253" t="s">
        <v>2877</v>
      </c>
      <c r="F118" s="247"/>
      <c r="G118" s="243"/>
      <c r="H118" s="244"/>
      <c r="I118" s="235"/>
    </row>
    <row r="119" customFormat="false" ht="12.75" hidden="false" customHeight="false" outlineLevel="0" collapsed="false">
      <c r="A119" s="245" t="s">
        <v>2878</v>
      </c>
      <c r="B119" s="245"/>
      <c r="C119" s="253"/>
      <c r="D119" s="253"/>
      <c r="E119" s="253" t="s">
        <v>2879</v>
      </c>
      <c r="F119" s="247"/>
      <c r="G119" s="243"/>
      <c r="H119" s="244"/>
      <c r="I119" s="235"/>
    </row>
    <row r="120" customFormat="false" ht="12.75" hidden="false" customHeight="false" outlineLevel="0" collapsed="false">
      <c r="A120" s="245" t="s">
        <v>2880</v>
      </c>
      <c r="B120" s="245"/>
      <c r="C120" s="253"/>
      <c r="D120" s="253" t="s">
        <v>2881</v>
      </c>
      <c r="E120" s="253"/>
      <c r="F120" s="247" t="s">
        <v>2882</v>
      </c>
      <c r="G120" s="243"/>
      <c r="H120" s="244"/>
      <c r="I120" s="235"/>
    </row>
    <row r="121" customFormat="false" ht="25.5" hidden="false" customHeight="false" outlineLevel="0" collapsed="false">
      <c r="A121" s="245" t="s">
        <v>2883</v>
      </c>
      <c r="B121" s="245"/>
      <c r="C121" s="253"/>
      <c r="D121" s="253"/>
      <c r="E121" s="253" t="s">
        <v>2884</v>
      </c>
      <c r="F121" s="252" t="s">
        <v>2885</v>
      </c>
      <c r="G121" s="243"/>
      <c r="H121" s="244"/>
      <c r="I121" s="235"/>
    </row>
    <row r="122" customFormat="false" ht="25.5" hidden="false" customHeight="false" outlineLevel="0" collapsed="false">
      <c r="A122" s="245" t="s">
        <v>2886</v>
      </c>
      <c r="B122" s="245"/>
      <c r="C122" s="253"/>
      <c r="D122" s="253"/>
      <c r="E122" s="253" t="s">
        <v>2887</v>
      </c>
      <c r="F122" s="252" t="s">
        <v>2888</v>
      </c>
      <c r="G122" s="243"/>
      <c r="H122" s="244"/>
      <c r="I122" s="235"/>
    </row>
    <row r="123" customFormat="false" ht="12.75" hidden="false" customHeight="false" outlineLevel="0" collapsed="false">
      <c r="A123" s="245" t="s">
        <v>2889</v>
      </c>
      <c r="B123" s="245"/>
      <c r="C123" s="253"/>
      <c r="D123" s="253" t="s">
        <v>2890</v>
      </c>
      <c r="E123" s="253"/>
      <c r="F123" s="247" t="s">
        <v>2868</v>
      </c>
      <c r="G123" s="243"/>
      <c r="H123" s="244"/>
      <c r="I123" s="235"/>
    </row>
    <row r="124" customFormat="false" ht="12.75" hidden="false" customHeight="false" outlineLevel="0" collapsed="false">
      <c r="A124" s="245" t="s">
        <v>2891</v>
      </c>
      <c r="B124" s="245"/>
      <c r="C124" s="253" t="s">
        <v>2892</v>
      </c>
      <c r="D124" s="253"/>
      <c r="E124" s="253"/>
      <c r="F124" s="247"/>
      <c r="G124" s="243" t="s">
        <v>2893</v>
      </c>
      <c r="H124" s="244"/>
      <c r="I124" s="235"/>
    </row>
    <row r="125" customFormat="false" ht="12.75" hidden="false" customHeight="false" outlineLevel="0" collapsed="false">
      <c r="A125" s="245" t="s">
        <v>2894</v>
      </c>
      <c r="B125" s="241"/>
      <c r="C125" s="246"/>
      <c r="D125" s="246" t="s">
        <v>2895</v>
      </c>
      <c r="E125" s="246"/>
      <c r="F125" s="247"/>
      <c r="G125" s="243"/>
      <c r="H125" s="244"/>
      <c r="I125" s="235"/>
    </row>
    <row r="126" customFormat="false" ht="12.75" hidden="false" customHeight="false" outlineLevel="0" collapsed="false">
      <c r="A126" s="245" t="s">
        <v>2896</v>
      </c>
      <c r="B126" s="241"/>
      <c r="C126" s="246"/>
      <c r="D126" s="246" t="s">
        <v>2897</v>
      </c>
      <c r="E126" s="246"/>
      <c r="F126" s="247"/>
      <c r="G126" s="243"/>
      <c r="H126" s="244"/>
      <c r="I126" s="235"/>
    </row>
    <row r="127" customFormat="false" ht="12.75" hidden="false" customHeight="false" outlineLevel="0" collapsed="false">
      <c r="A127" s="245" t="s">
        <v>2898</v>
      </c>
      <c r="B127" s="241"/>
      <c r="C127" s="246"/>
      <c r="D127" s="246" t="s">
        <v>2899</v>
      </c>
      <c r="E127" s="246"/>
      <c r="F127" s="248"/>
      <c r="G127" s="249"/>
      <c r="H127" s="250"/>
      <c r="I127" s="235"/>
    </row>
    <row r="128" customFormat="false" ht="12.75" hidden="false" customHeight="false" outlineLevel="0" collapsed="false">
      <c r="A128" s="245" t="s">
        <v>2900</v>
      </c>
      <c r="B128" s="241"/>
      <c r="C128" s="246" t="s">
        <v>2901</v>
      </c>
      <c r="D128" s="246"/>
      <c r="E128" s="246"/>
      <c r="F128" s="247"/>
      <c r="G128" s="243"/>
      <c r="H128" s="244"/>
      <c r="I128" s="235"/>
    </row>
    <row r="129" customFormat="false" ht="12.75" hidden="false" customHeight="false" outlineLevel="0" collapsed="false">
      <c r="A129" s="245" t="s">
        <v>2902</v>
      </c>
      <c r="B129" s="241"/>
      <c r="C129" s="246" t="s">
        <v>2903</v>
      </c>
      <c r="D129" s="246"/>
      <c r="E129" s="246"/>
      <c r="F129" s="247"/>
      <c r="G129" s="243"/>
      <c r="H129" s="244"/>
      <c r="I129" s="235"/>
    </row>
    <row r="130" customFormat="false" ht="12.75" hidden="false" customHeight="false" outlineLevel="0" collapsed="false">
      <c r="A130" s="236" t="s">
        <v>2904</v>
      </c>
      <c r="B130" s="236" t="s">
        <v>2905</v>
      </c>
      <c r="C130" s="246"/>
      <c r="D130" s="246"/>
      <c r="E130" s="246"/>
      <c r="F130" s="247"/>
      <c r="G130" s="243" t="s">
        <v>2906</v>
      </c>
      <c r="H130" s="244"/>
      <c r="I130" s="235"/>
    </row>
    <row r="131" customFormat="false" ht="12.75" hidden="false" customHeight="false" outlineLevel="0" collapsed="false">
      <c r="A131" s="245" t="s">
        <v>2907</v>
      </c>
      <c r="B131" s="236"/>
      <c r="C131" s="246" t="s">
        <v>2908</v>
      </c>
      <c r="D131" s="246"/>
      <c r="E131" s="246"/>
      <c r="F131" s="247"/>
      <c r="G131" s="243" t="s">
        <v>2909</v>
      </c>
      <c r="H131" s="244"/>
      <c r="I131" s="235"/>
    </row>
    <row r="132" customFormat="false" ht="12.75" hidden="false" customHeight="false" outlineLevel="0" collapsed="false">
      <c r="A132" s="245" t="s">
        <v>2910</v>
      </c>
      <c r="B132" s="241"/>
      <c r="C132" s="246"/>
      <c r="D132" s="246" t="s">
        <v>2911</v>
      </c>
      <c r="E132" s="246"/>
      <c r="F132" s="247"/>
      <c r="G132" s="243"/>
      <c r="H132" s="244"/>
      <c r="I132" s="235"/>
    </row>
    <row r="133" customFormat="false" ht="12.75" hidden="false" customHeight="false" outlineLevel="0" collapsed="false">
      <c r="A133" s="245" t="s">
        <v>2912</v>
      </c>
      <c r="B133" s="241"/>
      <c r="C133" s="246"/>
      <c r="D133" s="246" t="s">
        <v>2913</v>
      </c>
      <c r="E133" s="246"/>
      <c r="F133" s="247"/>
      <c r="G133" s="243"/>
      <c r="H133" s="244"/>
      <c r="I133" s="235"/>
    </row>
    <row r="134" customFormat="false" ht="12.75" hidden="false" customHeight="false" outlineLevel="0" collapsed="false">
      <c r="A134" s="245" t="s">
        <v>2914</v>
      </c>
      <c r="B134" s="241"/>
      <c r="C134" s="246"/>
      <c r="D134" s="246" t="s">
        <v>2915</v>
      </c>
      <c r="E134" s="246"/>
      <c r="F134" s="247"/>
      <c r="G134" s="243"/>
      <c r="H134" s="244"/>
      <c r="I134" s="235"/>
    </row>
    <row r="135" customFormat="false" ht="12.75" hidden="false" customHeight="false" outlineLevel="0" collapsed="false">
      <c r="A135" s="245" t="s">
        <v>2916</v>
      </c>
      <c r="B135" s="241"/>
      <c r="C135" s="246"/>
      <c r="D135" s="246" t="s">
        <v>2917</v>
      </c>
      <c r="E135" s="246"/>
      <c r="F135" s="247"/>
      <c r="G135" s="243"/>
      <c r="H135" s="244"/>
      <c r="I135" s="235"/>
    </row>
    <row r="136" customFormat="false" ht="12.75" hidden="false" customHeight="false" outlineLevel="0" collapsed="false">
      <c r="A136" s="245" t="s">
        <v>2918</v>
      </c>
      <c r="B136" s="241"/>
      <c r="C136" s="246" t="s">
        <v>2919</v>
      </c>
      <c r="D136" s="246"/>
      <c r="E136" s="246"/>
      <c r="F136" s="247"/>
      <c r="G136" s="243" t="s">
        <v>2920</v>
      </c>
      <c r="H136" s="244"/>
      <c r="I136" s="235"/>
    </row>
    <row r="137" customFormat="false" ht="12.75" hidden="false" customHeight="false" outlineLevel="0" collapsed="false">
      <c r="A137" s="245" t="s">
        <v>2921</v>
      </c>
      <c r="B137" s="241"/>
      <c r="C137" s="246"/>
      <c r="D137" s="246" t="s">
        <v>2922</v>
      </c>
      <c r="E137" s="246"/>
      <c r="F137" s="247"/>
      <c r="G137" s="243"/>
      <c r="H137" s="244"/>
      <c r="I137" s="235"/>
    </row>
    <row r="138" customFormat="false" ht="12.75" hidden="false" customHeight="false" outlineLevel="0" collapsed="false">
      <c r="A138" s="245" t="s">
        <v>2923</v>
      </c>
      <c r="B138" s="241"/>
      <c r="C138" s="246"/>
      <c r="D138" s="246" t="s">
        <v>2924</v>
      </c>
      <c r="E138" s="246"/>
      <c r="F138" s="247"/>
      <c r="G138" s="243"/>
      <c r="H138" s="244"/>
      <c r="I138" s="235"/>
    </row>
    <row r="139" customFormat="false" ht="12.75" hidden="false" customHeight="false" outlineLevel="0" collapsed="false">
      <c r="A139" s="245" t="s">
        <v>2925</v>
      </c>
      <c r="B139" s="241"/>
      <c r="C139" s="246"/>
      <c r="D139" s="246" t="s">
        <v>2926</v>
      </c>
      <c r="E139" s="246"/>
      <c r="F139" s="247" t="s">
        <v>2927</v>
      </c>
      <c r="G139" s="243"/>
      <c r="H139" s="244"/>
      <c r="I139" s="235"/>
    </row>
    <row r="140" customFormat="false" ht="12.75" hidden="false" customHeight="false" outlineLevel="0" collapsed="false">
      <c r="A140" s="245" t="s">
        <v>2928</v>
      </c>
      <c r="B140" s="241"/>
      <c r="C140" s="246" t="s">
        <v>2929</v>
      </c>
      <c r="D140" s="246"/>
      <c r="E140" s="246"/>
      <c r="F140" s="247"/>
      <c r="G140" s="243" t="s">
        <v>2930</v>
      </c>
      <c r="H140" s="244" t="s">
        <v>2651</v>
      </c>
      <c r="I140" s="235"/>
    </row>
    <row r="141" customFormat="false" ht="12.75" hidden="false" customHeight="false" outlineLevel="0" collapsed="false">
      <c r="A141" s="245" t="s">
        <v>2931</v>
      </c>
      <c r="B141" s="241"/>
      <c r="C141" s="246"/>
      <c r="D141" s="246" t="s">
        <v>2932</v>
      </c>
      <c r="E141" s="246"/>
      <c r="F141" s="247"/>
      <c r="G141" s="243"/>
      <c r="H141" s="244" t="s">
        <v>2651</v>
      </c>
      <c r="I141" s="235"/>
    </row>
    <row r="142" customFormat="false" ht="12.75" hidden="false" customHeight="false" outlineLevel="0" collapsed="false">
      <c r="A142" s="245" t="s">
        <v>2933</v>
      </c>
      <c r="B142" s="241"/>
      <c r="C142" s="246"/>
      <c r="D142" s="246" t="s">
        <v>2934</v>
      </c>
      <c r="E142" s="246"/>
      <c r="F142" s="247"/>
      <c r="G142" s="243"/>
      <c r="H142" s="244" t="s">
        <v>2651</v>
      </c>
      <c r="I142" s="235"/>
    </row>
    <row r="143" customFormat="false" ht="12.75" hidden="false" customHeight="false" outlineLevel="0" collapsed="false">
      <c r="A143" s="245" t="s">
        <v>2935</v>
      </c>
      <c r="B143" s="241"/>
      <c r="C143" s="246"/>
      <c r="D143" s="246" t="s">
        <v>2936</v>
      </c>
      <c r="E143" s="246"/>
      <c r="F143" s="247"/>
      <c r="G143" s="243"/>
      <c r="H143" s="244" t="s">
        <v>2651</v>
      </c>
      <c r="I143" s="235"/>
    </row>
    <row r="144" customFormat="false" ht="12.75" hidden="false" customHeight="false" outlineLevel="0" collapsed="false">
      <c r="A144" s="245" t="s">
        <v>2937</v>
      </c>
      <c r="B144" s="241"/>
      <c r="C144" s="246"/>
      <c r="D144" s="246" t="s">
        <v>2938</v>
      </c>
      <c r="E144" s="246"/>
      <c r="F144" s="247"/>
      <c r="G144" s="243"/>
      <c r="H144" s="244" t="s">
        <v>2651</v>
      </c>
      <c r="I144" s="235"/>
    </row>
    <row r="145" customFormat="false" ht="25.5" hidden="false" customHeight="false" outlineLevel="0" collapsed="false">
      <c r="A145" s="245" t="s">
        <v>2939</v>
      </c>
      <c r="B145" s="241"/>
      <c r="C145" s="246"/>
      <c r="D145" s="246"/>
      <c r="E145" s="246" t="s">
        <v>2940</v>
      </c>
      <c r="F145" s="260" t="s">
        <v>2868</v>
      </c>
      <c r="G145" s="243"/>
      <c r="H145" s="244"/>
      <c r="I145" s="235"/>
    </row>
    <row r="146" customFormat="false" ht="12.75" hidden="false" customHeight="false" outlineLevel="0" collapsed="false">
      <c r="A146" s="245" t="s">
        <v>2941</v>
      </c>
      <c r="B146" s="241"/>
      <c r="C146" s="246" t="s">
        <v>2942</v>
      </c>
      <c r="D146" s="246"/>
      <c r="E146" s="246"/>
      <c r="F146" s="247"/>
      <c r="G146" s="243"/>
      <c r="H146" s="244"/>
      <c r="I146" s="235"/>
    </row>
    <row r="147" customFormat="false" ht="12.75" hidden="false" customHeight="false" outlineLevel="0" collapsed="false">
      <c r="A147" s="245" t="s">
        <v>2943</v>
      </c>
      <c r="B147" s="241"/>
      <c r="C147" s="246"/>
      <c r="D147" s="246" t="s">
        <v>2944</v>
      </c>
      <c r="E147" s="246"/>
      <c r="F147" s="248"/>
      <c r="G147" s="243"/>
      <c r="H147" s="244"/>
      <c r="I147" s="235"/>
    </row>
    <row r="148" customFormat="false" ht="12.75" hidden="false" customHeight="false" outlineLevel="0" collapsed="false">
      <c r="A148" s="245" t="s">
        <v>2945</v>
      </c>
      <c r="B148" s="245"/>
      <c r="C148" s="253"/>
      <c r="D148" s="253" t="s">
        <v>2946</v>
      </c>
      <c r="E148" s="253"/>
      <c r="F148" s="247" t="s">
        <v>2947</v>
      </c>
      <c r="G148" s="243"/>
      <c r="H148" s="244"/>
      <c r="I148" s="235"/>
    </row>
    <row r="149" customFormat="false" ht="12.75" hidden="false" customHeight="false" outlineLevel="0" collapsed="false">
      <c r="A149" s="245" t="s">
        <v>2948</v>
      </c>
      <c r="B149" s="241"/>
      <c r="C149" s="246" t="s">
        <v>2949</v>
      </c>
      <c r="D149" s="246"/>
      <c r="E149" s="246"/>
      <c r="F149" s="247"/>
      <c r="G149" s="243"/>
      <c r="H149" s="244"/>
      <c r="I149" s="235"/>
    </row>
    <row r="150" customFormat="false" ht="12.75" hidden="false" customHeight="false" outlineLevel="0" collapsed="false">
      <c r="A150" s="245" t="s">
        <v>2950</v>
      </c>
      <c r="B150" s="241"/>
      <c r="C150" s="246" t="s">
        <v>2951</v>
      </c>
      <c r="D150" s="246"/>
      <c r="E150" s="246"/>
      <c r="F150" s="247"/>
      <c r="G150" s="243"/>
      <c r="H150" s="244"/>
      <c r="I150" s="235"/>
    </row>
    <row r="151" customFormat="false" ht="12.75" hidden="false" customHeight="false" outlineLevel="0" collapsed="false">
      <c r="A151" s="245" t="s">
        <v>2952</v>
      </c>
      <c r="B151" s="241"/>
      <c r="C151" s="246"/>
      <c r="D151" s="246" t="s">
        <v>2953</v>
      </c>
      <c r="E151" s="246"/>
      <c r="F151" s="247" t="s">
        <v>2954</v>
      </c>
      <c r="G151" s="243"/>
      <c r="H151" s="244"/>
      <c r="I151" s="235"/>
    </row>
    <row r="152" customFormat="false" ht="12.75" hidden="false" customHeight="false" outlineLevel="0" collapsed="false">
      <c r="A152" s="245" t="s">
        <v>2955</v>
      </c>
      <c r="B152" s="241"/>
      <c r="C152" s="246"/>
      <c r="D152" s="246" t="s">
        <v>2956</v>
      </c>
      <c r="E152" s="246"/>
      <c r="F152" s="247"/>
      <c r="G152" s="243"/>
      <c r="H152" s="244"/>
      <c r="I152" s="235"/>
    </row>
    <row r="153" customFormat="false" ht="12.75" hidden="false" customHeight="false" outlineLevel="0" collapsed="false">
      <c r="A153" s="236" t="s">
        <v>2957</v>
      </c>
      <c r="B153" s="236" t="s">
        <v>2958</v>
      </c>
      <c r="C153" s="246"/>
      <c r="D153" s="246"/>
      <c r="E153" s="246"/>
      <c r="F153" s="247"/>
      <c r="G153" s="243" t="s">
        <v>2959</v>
      </c>
      <c r="H153" s="244"/>
      <c r="I153" s="235"/>
    </row>
    <row r="154" customFormat="false" ht="12.75" hidden="false" customHeight="false" outlineLevel="0" collapsed="false">
      <c r="A154" s="245" t="s">
        <v>2960</v>
      </c>
      <c r="B154" s="245"/>
      <c r="C154" s="253" t="s">
        <v>2961</v>
      </c>
      <c r="D154" s="253"/>
      <c r="E154" s="253"/>
      <c r="F154" s="247"/>
      <c r="G154" s="243" t="s">
        <v>2962</v>
      </c>
      <c r="H154" s="244" t="s">
        <v>2651</v>
      </c>
      <c r="I154" s="235"/>
    </row>
    <row r="155" customFormat="false" ht="12.75" hidden="false" customHeight="false" outlineLevel="0" collapsed="false">
      <c r="A155" s="245" t="s">
        <v>2963</v>
      </c>
      <c r="B155" s="245"/>
      <c r="C155" s="253"/>
      <c r="D155" s="253" t="s">
        <v>2964</v>
      </c>
      <c r="E155" s="253"/>
      <c r="F155" s="247"/>
      <c r="G155" s="243"/>
      <c r="H155" s="244" t="s">
        <v>2651</v>
      </c>
      <c r="I155" s="235"/>
    </row>
    <row r="156" customFormat="false" ht="12.75" hidden="false" customHeight="false" outlineLevel="0" collapsed="false">
      <c r="A156" s="245" t="s">
        <v>2965</v>
      </c>
      <c r="B156" s="245"/>
      <c r="C156" s="253"/>
      <c r="D156" s="253" t="s">
        <v>2966</v>
      </c>
      <c r="E156" s="253"/>
      <c r="F156" s="247" t="s">
        <v>2967</v>
      </c>
      <c r="G156" s="243"/>
      <c r="H156" s="244"/>
      <c r="I156" s="235"/>
    </row>
    <row r="157" customFormat="false" ht="12.75" hidden="false" customHeight="false" outlineLevel="0" collapsed="false">
      <c r="A157" s="245" t="s">
        <v>2968</v>
      </c>
      <c r="B157" s="245"/>
      <c r="C157" s="253"/>
      <c r="D157" s="253" t="s">
        <v>2969</v>
      </c>
      <c r="E157" s="253"/>
      <c r="F157" s="247" t="s">
        <v>2970</v>
      </c>
      <c r="G157" s="243"/>
      <c r="H157" s="244"/>
      <c r="I157" s="235"/>
    </row>
    <row r="158" customFormat="false" ht="25.5" hidden="false" customHeight="false" outlineLevel="0" collapsed="false">
      <c r="A158" s="245" t="s">
        <v>2971</v>
      </c>
      <c r="B158" s="245"/>
      <c r="C158" s="253" t="s">
        <v>2972</v>
      </c>
      <c r="D158" s="253"/>
      <c r="E158" s="253"/>
      <c r="F158" s="247" t="s">
        <v>2973</v>
      </c>
      <c r="G158" s="243"/>
      <c r="H158" s="244"/>
      <c r="I158" s="235"/>
    </row>
    <row r="159" customFormat="false" ht="25.5" hidden="false" customHeight="false" outlineLevel="0" collapsed="false">
      <c r="A159" s="245" t="s">
        <v>2974</v>
      </c>
      <c r="B159" s="245"/>
      <c r="C159" s="253"/>
      <c r="D159" s="253" t="s">
        <v>2975</v>
      </c>
      <c r="E159" s="253"/>
      <c r="F159" s="247" t="s">
        <v>2976</v>
      </c>
      <c r="G159" s="243"/>
      <c r="H159" s="244"/>
      <c r="I159" s="235"/>
    </row>
    <row r="160" customFormat="false" ht="12.75" hidden="false" customHeight="false" outlineLevel="0" collapsed="false">
      <c r="A160" s="245" t="s">
        <v>2977</v>
      </c>
      <c r="B160" s="245"/>
      <c r="C160" s="253"/>
      <c r="D160" s="253"/>
      <c r="E160" s="253" t="s">
        <v>2978</v>
      </c>
      <c r="F160" s="247"/>
      <c r="G160" s="243"/>
      <c r="H160" s="244"/>
      <c r="I160" s="235"/>
    </row>
    <row r="161" customFormat="false" ht="12.75" hidden="false" customHeight="false" outlineLevel="0" collapsed="false">
      <c r="A161" s="245" t="s">
        <v>2979</v>
      </c>
      <c r="B161" s="245"/>
      <c r="C161" s="253"/>
      <c r="D161" s="253"/>
      <c r="E161" s="253" t="s">
        <v>2980</v>
      </c>
      <c r="F161" s="247"/>
      <c r="G161" s="243"/>
      <c r="H161" s="244"/>
      <c r="I161" s="235"/>
    </row>
    <row r="162" customFormat="false" ht="12.75" hidden="false" customHeight="false" outlineLevel="0" collapsed="false">
      <c r="A162" s="245" t="s">
        <v>2981</v>
      </c>
      <c r="B162" s="245"/>
      <c r="C162" s="253"/>
      <c r="D162" s="253"/>
      <c r="E162" s="253" t="s">
        <v>2982</v>
      </c>
      <c r="F162" s="247"/>
      <c r="G162" s="243"/>
      <c r="H162" s="244"/>
      <c r="I162" s="235"/>
    </row>
    <row r="163" customFormat="false" ht="12.75" hidden="false" customHeight="false" outlineLevel="0" collapsed="false">
      <c r="A163" s="245" t="s">
        <v>2983</v>
      </c>
      <c r="B163" s="245"/>
      <c r="C163" s="253"/>
      <c r="D163" s="253"/>
      <c r="E163" s="253" t="s">
        <v>2984</v>
      </c>
      <c r="F163" s="247"/>
      <c r="G163" s="243"/>
      <c r="H163" s="244"/>
      <c r="I163" s="235"/>
    </row>
    <row r="164" customFormat="false" ht="12.75" hidden="false" customHeight="false" outlineLevel="0" collapsed="false">
      <c r="A164" s="245" t="s">
        <v>2985</v>
      </c>
      <c r="B164" s="245"/>
      <c r="C164" s="253"/>
      <c r="D164" s="253" t="s">
        <v>2986</v>
      </c>
      <c r="E164" s="253"/>
      <c r="F164" s="247"/>
      <c r="G164" s="243"/>
      <c r="H164" s="244"/>
      <c r="I164" s="235"/>
    </row>
    <row r="165" customFormat="false" ht="12.75" hidden="false" customHeight="false" outlineLevel="0" collapsed="false">
      <c r="A165" s="245" t="s">
        <v>2987</v>
      </c>
      <c r="B165" s="245"/>
      <c r="C165" s="253"/>
      <c r="D165" s="253"/>
      <c r="E165" s="253" t="s">
        <v>2988</v>
      </c>
      <c r="F165" s="247"/>
      <c r="G165" s="243"/>
      <c r="H165" s="244"/>
      <c r="I165" s="235"/>
    </row>
    <row r="166" customFormat="false" ht="12.75" hidden="false" customHeight="false" outlineLevel="0" collapsed="false">
      <c r="A166" s="245" t="s">
        <v>2989</v>
      </c>
      <c r="B166" s="245"/>
      <c r="C166" s="253"/>
      <c r="D166" s="253"/>
      <c r="E166" s="253" t="s">
        <v>2990</v>
      </c>
      <c r="F166" s="247" t="s">
        <v>2991</v>
      </c>
      <c r="G166" s="243"/>
      <c r="H166" s="244"/>
      <c r="I166" s="235"/>
    </row>
    <row r="167" customFormat="false" ht="12.75" hidden="false" customHeight="false" outlineLevel="0" collapsed="false">
      <c r="A167" s="245" t="s">
        <v>2992</v>
      </c>
      <c r="B167" s="245"/>
      <c r="C167" s="253"/>
      <c r="D167" s="253"/>
      <c r="E167" s="253" t="s">
        <v>2993</v>
      </c>
      <c r="F167" s="247"/>
      <c r="G167" s="243"/>
      <c r="H167" s="244"/>
      <c r="I167" s="235"/>
    </row>
    <row r="168" customFormat="false" ht="12.75" hidden="false" customHeight="false" outlineLevel="0" collapsed="false">
      <c r="A168" s="245" t="s">
        <v>2994</v>
      </c>
      <c r="B168" s="245"/>
      <c r="C168" s="253"/>
      <c r="D168" s="253"/>
      <c r="E168" s="253" t="s">
        <v>2995</v>
      </c>
      <c r="F168" s="247"/>
      <c r="G168" s="243"/>
      <c r="H168" s="244"/>
      <c r="I168" s="235"/>
    </row>
    <row r="169" customFormat="false" ht="12.75" hidden="false" customHeight="false" outlineLevel="0" collapsed="false">
      <c r="A169" s="245" t="s">
        <v>2996</v>
      </c>
      <c r="B169" s="245"/>
      <c r="C169" s="253"/>
      <c r="D169" s="253"/>
      <c r="E169" s="253" t="s">
        <v>2997</v>
      </c>
      <c r="F169" s="247"/>
      <c r="G169" s="243"/>
      <c r="H169" s="244"/>
      <c r="I169" s="235"/>
    </row>
    <row r="170" customFormat="false" ht="12.75" hidden="false" customHeight="false" outlineLevel="0" collapsed="false">
      <c r="A170" s="245" t="s">
        <v>2998</v>
      </c>
      <c r="B170" s="245"/>
      <c r="C170" s="253"/>
      <c r="D170" s="253" t="s">
        <v>2999</v>
      </c>
      <c r="E170" s="253"/>
      <c r="F170" s="247" t="s">
        <v>3000</v>
      </c>
      <c r="G170" s="243"/>
      <c r="H170" s="244"/>
      <c r="I170" s="235"/>
    </row>
    <row r="171" customFormat="false" ht="12.75" hidden="false" customHeight="false" outlineLevel="0" collapsed="false">
      <c r="A171" s="245" t="s">
        <v>3001</v>
      </c>
      <c r="B171" s="245"/>
      <c r="C171" s="253"/>
      <c r="D171" s="253"/>
      <c r="E171" s="253" t="s">
        <v>3002</v>
      </c>
      <c r="F171" s="247"/>
      <c r="G171" s="243"/>
      <c r="H171" s="244"/>
      <c r="I171" s="235"/>
    </row>
    <row r="172" customFormat="false" ht="12.75" hidden="false" customHeight="false" outlineLevel="0" collapsed="false">
      <c r="A172" s="245" t="s">
        <v>3003</v>
      </c>
      <c r="B172" s="245"/>
      <c r="C172" s="253"/>
      <c r="D172" s="253"/>
      <c r="E172" s="253" t="s">
        <v>3004</v>
      </c>
      <c r="F172" s="252" t="s">
        <v>3005</v>
      </c>
      <c r="G172" s="243"/>
      <c r="H172" s="244"/>
      <c r="I172" s="235"/>
    </row>
    <row r="173" customFormat="false" ht="12.75" hidden="false" customHeight="false" outlineLevel="0" collapsed="false">
      <c r="A173" s="245" t="s">
        <v>3006</v>
      </c>
      <c r="B173" s="245"/>
      <c r="C173" s="253"/>
      <c r="D173" s="253"/>
      <c r="E173" s="246" t="s">
        <v>3007</v>
      </c>
      <c r="F173" s="252" t="s">
        <v>3008</v>
      </c>
      <c r="G173" s="243"/>
      <c r="H173" s="244"/>
      <c r="I173" s="235"/>
    </row>
    <row r="174" customFormat="false" ht="12.75" hidden="false" customHeight="false" outlineLevel="0" collapsed="false">
      <c r="A174" s="245" t="s">
        <v>3009</v>
      </c>
      <c r="B174" s="245"/>
      <c r="C174" s="253" t="s">
        <v>3010</v>
      </c>
      <c r="D174" s="253"/>
      <c r="E174" s="253"/>
      <c r="F174" s="247"/>
      <c r="G174" s="243"/>
      <c r="H174" s="244"/>
      <c r="I174" s="235"/>
    </row>
    <row r="175" customFormat="false" ht="12.75" hidden="false" customHeight="false" outlineLevel="0" collapsed="false">
      <c r="A175" s="245" t="s">
        <v>3011</v>
      </c>
      <c r="B175" s="241"/>
      <c r="C175" s="246"/>
      <c r="D175" s="246" t="s">
        <v>3012</v>
      </c>
      <c r="E175" s="246"/>
      <c r="F175" s="247"/>
      <c r="G175" s="243"/>
      <c r="H175" s="244"/>
      <c r="I175" s="235"/>
    </row>
    <row r="176" customFormat="false" ht="25.5" hidden="false" customHeight="false" outlineLevel="0" collapsed="false">
      <c r="A176" s="245" t="s">
        <v>3013</v>
      </c>
      <c r="B176" s="241"/>
      <c r="C176" s="246"/>
      <c r="D176" s="246"/>
      <c r="E176" s="246" t="s">
        <v>3014</v>
      </c>
      <c r="F176" s="247"/>
      <c r="G176" s="243"/>
      <c r="H176" s="244"/>
      <c r="I176" s="235"/>
    </row>
    <row r="177" customFormat="false" ht="12.75" hidden="false" customHeight="false" outlineLevel="0" collapsed="false">
      <c r="A177" s="245" t="s">
        <v>3015</v>
      </c>
      <c r="B177" s="241"/>
      <c r="C177" s="246"/>
      <c r="D177" s="246" t="s">
        <v>3016</v>
      </c>
      <c r="E177" s="246"/>
      <c r="F177" s="247"/>
      <c r="G177" s="243"/>
      <c r="H177" s="244"/>
      <c r="I177" s="235"/>
    </row>
    <row r="178" customFormat="false" ht="25.5" hidden="false" customHeight="false" outlineLevel="0" collapsed="false">
      <c r="A178" s="245" t="s">
        <v>3017</v>
      </c>
      <c r="B178" s="241"/>
      <c r="C178" s="246"/>
      <c r="D178" s="246"/>
      <c r="E178" s="246" t="s">
        <v>3018</v>
      </c>
      <c r="F178" s="247"/>
      <c r="G178" s="243"/>
      <c r="H178" s="244"/>
      <c r="I178" s="235"/>
    </row>
    <row r="179" customFormat="false" ht="12.75" hidden="false" customHeight="false" outlineLevel="0" collapsed="false">
      <c r="A179" s="245" t="s">
        <v>3019</v>
      </c>
      <c r="B179" s="241"/>
      <c r="C179" s="246"/>
      <c r="D179" s="246"/>
      <c r="E179" s="246" t="s">
        <v>3020</v>
      </c>
      <c r="F179" s="247"/>
      <c r="G179" s="243"/>
      <c r="H179" s="244"/>
      <c r="I179" s="235"/>
    </row>
    <row r="180" customFormat="false" ht="12.75" hidden="false" customHeight="false" outlineLevel="0" collapsed="false">
      <c r="A180" s="245" t="s">
        <v>3021</v>
      </c>
      <c r="B180" s="241"/>
      <c r="C180" s="246"/>
      <c r="D180" s="246"/>
      <c r="E180" s="246" t="s">
        <v>3022</v>
      </c>
      <c r="F180" s="247"/>
      <c r="G180" s="243"/>
      <c r="H180" s="244"/>
      <c r="I180" s="235"/>
    </row>
    <row r="181" customFormat="false" ht="12.75" hidden="false" customHeight="false" outlineLevel="0" collapsed="false">
      <c r="A181" s="245" t="s">
        <v>3023</v>
      </c>
      <c r="B181" s="241"/>
      <c r="C181" s="246"/>
      <c r="D181" s="246"/>
      <c r="E181" s="246" t="s">
        <v>3024</v>
      </c>
      <c r="F181" s="247"/>
      <c r="G181" s="243"/>
      <c r="H181" s="244"/>
      <c r="I181" s="235"/>
    </row>
    <row r="182" customFormat="false" ht="12.75" hidden="false" customHeight="false" outlineLevel="0" collapsed="false">
      <c r="A182" s="245" t="s">
        <v>3025</v>
      </c>
      <c r="B182" s="241"/>
      <c r="C182" s="246"/>
      <c r="D182" s="246"/>
      <c r="E182" s="246" t="s">
        <v>3026</v>
      </c>
      <c r="F182" s="261"/>
      <c r="G182" s="243"/>
      <c r="H182" s="244"/>
      <c r="I182" s="235"/>
    </row>
    <row r="183" customFormat="false" ht="12.75" hidden="false" customHeight="false" outlineLevel="0" collapsed="false">
      <c r="A183" s="245" t="s">
        <v>3027</v>
      </c>
      <c r="B183" s="241"/>
      <c r="C183" s="246"/>
      <c r="D183" s="246"/>
      <c r="E183" s="246" t="s">
        <v>3028</v>
      </c>
      <c r="F183" s="252"/>
      <c r="G183" s="243"/>
      <c r="H183" s="244"/>
      <c r="I183" s="235"/>
    </row>
    <row r="184" customFormat="false" ht="12.75" hidden="false" customHeight="false" outlineLevel="0" collapsed="false">
      <c r="A184" s="245" t="s">
        <v>3029</v>
      </c>
      <c r="B184" s="241"/>
      <c r="C184" s="246" t="s">
        <v>3030</v>
      </c>
      <c r="D184" s="246"/>
      <c r="E184" s="246"/>
      <c r="F184" s="247"/>
      <c r="G184" s="243"/>
      <c r="H184" s="244"/>
      <c r="I184" s="235"/>
    </row>
    <row r="185" customFormat="false" ht="12.75" hidden="false" customHeight="false" outlineLevel="0" collapsed="false">
      <c r="A185" s="245" t="s">
        <v>3031</v>
      </c>
      <c r="B185" s="241"/>
      <c r="C185" s="246"/>
      <c r="D185" s="246" t="s">
        <v>3032</v>
      </c>
      <c r="E185" s="246"/>
      <c r="F185" s="247"/>
      <c r="G185" s="243"/>
      <c r="H185" s="244"/>
      <c r="I185" s="235"/>
    </row>
    <row r="186" customFormat="false" ht="12.75" hidden="false" customHeight="false" outlineLevel="0" collapsed="false">
      <c r="A186" s="245" t="s">
        <v>3033</v>
      </c>
      <c r="B186" s="245"/>
      <c r="C186" s="253"/>
      <c r="D186" s="253" t="s">
        <v>3034</v>
      </c>
      <c r="E186" s="253"/>
      <c r="F186" s="247"/>
      <c r="G186" s="243"/>
      <c r="H186" s="244"/>
      <c r="I186" s="235"/>
    </row>
    <row r="187" customFormat="false" ht="12.75" hidden="false" customHeight="false" outlineLevel="0" collapsed="false">
      <c r="A187" s="245" t="s">
        <v>3035</v>
      </c>
      <c r="B187" s="245"/>
      <c r="C187" s="253"/>
      <c r="D187" s="253"/>
      <c r="E187" s="253" t="s">
        <v>3036</v>
      </c>
      <c r="F187" s="247"/>
      <c r="G187" s="243"/>
      <c r="H187" s="244"/>
      <c r="I187" s="235"/>
    </row>
    <row r="188" customFormat="false" ht="12.75" hidden="false" customHeight="false" outlineLevel="0" collapsed="false">
      <c r="A188" s="245" t="s">
        <v>3037</v>
      </c>
      <c r="B188" s="245"/>
      <c r="C188" s="253"/>
      <c r="D188" s="253"/>
      <c r="E188" s="253" t="s">
        <v>3038</v>
      </c>
      <c r="F188" s="247"/>
      <c r="G188" s="243"/>
      <c r="H188" s="244"/>
      <c r="I188" s="235"/>
    </row>
    <row r="189" customFormat="false" ht="12.75" hidden="false" customHeight="false" outlineLevel="0" collapsed="false">
      <c r="A189" s="245" t="s">
        <v>3039</v>
      </c>
      <c r="B189" s="245"/>
      <c r="C189" s="253" t="s">
        <v>3040</v>
      </c>
      <c r="D189" s="253"/>
      <c r="E189" s="253"/>
      <c r="F189" s="247"/>
      <c r="G189" s="243"/>
      <c r="H189" s="244"/>
      <c r="I189" s="235"/>
    </row>
    <row r="190" customFormat="false" ht="25.5" hidden="false" customHeight="false" outlineLevel="0" collapsed="false">
      <c r="A190" s="245" t="s">
        <v>3041</v>
      </c>
      <c r="B190" s="245"/>
      <c r="C190" s="253"/>
      <c r="D190" s="253" t="s">
        <v>3042</v>
      </c>
      <c r="E190" s="253"/>
      <c r="F190" s="247" t="s">
        <v>3043</v>
      </c>
      <c r="G190" s="243"/>
      <c r="H190" s="244"/>
      <c r="I190" s="235"/>
    </row>
    <row r="191" customFormat="false" ht="25.5" hidden="false" customHeight="false" outlineLevel="0" collapsed="false">
      <c r="A191" s="245" t="s">
        <v>3044</v>
      </c>
      <c r="B191" s="245"/>
      <c r="C191" s="253"/>
      <c r="D191" s="253" t="s">
        <v>3045</v>
      </c>
      <c r="E191" s="253"/>
      <c r="F191" s="247" t="s">
        <v>3046</v>
      </c>
      <c r="G191" s="243"/>
      <c r="H191" s="244"/>
      <c r="I191" s="235"/>
    </row>
    <row r="192" customFormat="false" ht="12.75" hidden="false" customHeight="false" outlineLevel="0" collapsed="false">
      <c r="A192" s="245" t="s">
        <v>3047</v>
      </c>
      <c r="B192" s="245"/>
      <c r="C192" s="253"/>
      <c r="D192" s="253" t="s">
        <v>3048</v>
      </c>
      <c r="E192" s="253"/>
      <c r="F192" s="247" t="s">
        <v>3049</v>
      </c>
      <c r="G192" s="243"/>
      <c r="H192" s="244"/>
      <c r="I192" s="235"/>
    </row>
    <row r="193" customFormat="false" ht="12.75" hidden="false" customHeight="false" outlineLevel="0" collapsed="false">
      <c r="A193" s="245" t="s">
        <v>3050</v>
      </c>
      <c r="B193" s="245"/>
      <c r="C193" s="253"/>
      <c r="D193" s="253" t="s">
        <v>3051</v>
      </c>
      <c r="E193" s="253"/>
      <c r="F193" s="247" t="s">
        <v>3052</v>
      </c>
      <c r="G193" s="243"/>
      <c r="H193" s="244"/>
      <c r="I193" s="235"/>
    </row>
    <row r="194" customFormat="false" ht="12.75" hidden="false" customHeight="false" outlineLevel="0" collapsed="false">
      <c r="A194" s="245" t="s">
        <v>3053</v>
      </c>
      <c r="B194" s="245"/>
      <c r="C194" s="253"/>
      <c r="D194" s="253" t="s">
        <v>3054</v>
      </c>
      <c r="E194" s="253"/>
      <c r="F194" s="247" t="s">
        <v>3055</v>
      </c>
      <c r="G194" s="243"/>
      <c r="H194" s="244"/>
      <c r="I194" s="235"/>
    </row>
    <row r="195" customFormat="false" ht="12.75" hidden="false" customHeight="false" outlineLevel="0" collapsed="false">
      <c r="A195" s="245" t="s">
        <v>3056</v>
      </c>
      <c r="B195" s="245"/>
      <c r="C195" s="253"/>
      <c r="D195" s="253" t="s">
        <v>3057</v>
      </c>
      <c r="E195" s="253"/>
      <c r="F195" s="247" t="s">
        <v>3058</v>
      </c>
      <c r="G195" s="243"/>
      <c r="H195" s="244"/>
      <c r="I195" s="235"/>
    </row>
    <row r="196" customFormat="false" ht="12.75" hidden="false" customHeight="false" outlineLevel="0" collapsed="false">
      <c r="A196" s="245" t="s">
        <v>3059</v>
      </c>
      <c r="B196" s="245"/>
      <c r="C196" s="253"/>
      <c r="D196" s="253" t="s">
        <v>3060</v>
      </c>
      <c r="E196" s="253"/>
      <c r="F196" s="247"/>
      <c r="G196" s="243"/>
      <c r="H196" s="244"/>
      <c r="I196" s="235"/>
    </row>
    <row r="197" customFormat="false" ht="25.5" hidden="false" customHeight="false" outlineLevel="0" collapsed="false">
      <c r="A197" s="245" t="s">
        <v>3061</v>
      </c>
      <c r="B197" s="245"/>
      <c r="C197" s="253" t="s">
        <v>3062</v>
      </c>
      <c r="D197" s="253"/>
      <c r="E197" s="253"/>
      <c r="F197" s="247" t="s">
        <v>3063</v>
      </c>
      <c r="G197" s="243"/>
      <c r="H197" s="244"/>
      <c r="I197" s="235"/>
    </row>
    <row r="198" customFormat="false" ht="12.75" hidden="false" customHeight="false" outlineLevel="0" collapsed="false">
      <c r="A198" s="245" t="s">
        <v>3064</v>
      </c>
      <c r="B198" s="245"/>
      <c r="C198" s="253"/>
      <c r="D198" s="253" t="s">
        <v>3065</v>
      </c>
      <c r="E198" s="253"/>
      <c r="F198" s="247"/>
      <c r="G198" s="243"/>
      <c r="H198" s="244"/>
      <c r="I198" s="235"/>
    </row>
    <row r="199" customFormat="false" ht="12.75" hidden="false" customHeight="false" outlineLevel="0" collapsed="false">
      <c r="A199" s="262" t="s">
        <v>3066</v>
      </c>
      <c r="B199" s="262" t="s">
        <v>3067</v>
      </c>
      <c r="C199" s="253"/>
      <c r="D199" s="253"/>
      <c r="E199" s="253"/>
      <c r="F199" s="247"/>
      <c r="G199" s="243" t="s">
        <v>3068</v>
      </c>
      <c r="H199" s="244"/>
      <c r="I199" s="235"/>
    </row>
    <row r="200" customFormat="false" ht="25.5" hidden="false" customHeight="false" outlineLevel="0" collapsed="false">
      <c r="A200" s="245" t="s">
        <v>3069</v>
      </c>
      <c r="B200" s="245"/>
      <c r="C200" s="253" t="s">
        <v>3070</v>
      </c>
      <c r="D200" s="253"/>
      <c r="E200" s="253"/>
      <c r="F200" s="247"/>
      <c r="G200" s="243" t="s">
        <v>3071</v>
      </c>
      <c r="H200" s="244"/>
      <c r="I200" s="235"/>
    </row>
    <row r="201" customFormat="false" ht="12.75" hidden="false" customHeight="false" outlineLevel="0" collapsed="false">
      <c r="A201" s="245" t="s">
        <v>3072</v>
      </c>
      <c r="B201" s="245"/>
      <c r="C201" s="253"/>
      <c r="D201" s="253" t="s">
        <v>3073</v>
      </c>
      <c r="E201" s="253"/>
      <c r="F201" s="247"/>
      <c r="G201" s="243"/>
      <c r="H201" s="244"/>
      <c r="I201" s="235"/>
    </row>
    <row r="202" customFormat="false" ht="12.75" hidden="false" customHeight="false" outlineLevel="0" collapsed="false">
      <c r="A202" s="245" t="s">
        <v>3074</v>
      </c>
      <c r="B202" s="245"/>
      <c r="C202" s="253"/>
      <c r="D202" s="253"/>
      <c r="E202" s="253" t="s">
        <v>3075</v>
      </c>
      <c r="F202" s="247" t="s">
        <v>3076</v>
      </c>
      <c r="G202" s="243"/>
      <c r="H202" s="244"/>
      <c r="I202" s="235"/>
    </row>
    <row r="203" customFormat="false" ht="12.75" hidden="false" customHeight="false" outlineLevel="0" collapsed="false">
      <c r="A203" s="245" t="s">
        <v>3077</v>
      </c>
      <c r="B203" s="245"/>
      <c r="C203" s="253"/>
      <c r="D203" s="253"/>
      <c r="E203" s="253" t="s">
        <v>3078</v>
      </c>
      <c r="F203" s="247" t="s">
        <v>3079</v>
      </c>
      <c r="G203" s="243"/>
      <c r="H203" s="244"/>
      <c r="I203" s="235"/>
    </row>
    <row r="204" customFormat="false" ht="12.75" hidden="false" customHeight="false" outlineLevel="0" collapsed="false">
      <c r="A204" s="245" t="s">
        <v>3080</v>
      </c>
      <c r="B204" s="245"/>
      <c r="C204" s="253"/>
      <c r="D204" s="253" t="s">
        <v>3081</v>
      </c>
      <c r="E204" s="253"/>
      <c r="F204" s="247"/>
      <c r="G204" s="243"/>
      <c r="H204" s="244"/>
      <c r="I204" s="235"/>
    </row>
    <row r="205" customFormat="false" ht="12.75" hidden="false" customHeight="false" outlineLevel="0" collapsed="false">
      <c r="A205" s="245" t="s">
        <v>3082</v>
      </c>
      <c r="B205" s="245"/>
      <c r="C205" s="253"/>
      <c r="D205" s="253" t="s">
        <v>3083</v>
      </c>
      <c r="E205" s="253"/>
      <c r="F205" s="247"/>
      <c r="G205" s="243"/>
      <c r="H205" s="244"/>
      <c r="I205" s="235"/>
    </row>
    <row r="206" customFormat="false" ht="12.75" hidden="false" customHeight="false" outlineLevel="0" collapsed="false">
      <c r="A206" s="245" t="s">
        <v>3084</v>
      </c>
      <c r="B206" s="245"/>
      <c r="C206" s="253"/>
      <c r="D206" s="253"/>
      <c r="E206" s="253" t="s">
        <v>3085</v>
      </c>
      <c r="F206" s="247" t="s">
        <v>3086</v>
      </c>
      <c r="G206" s="243"/>
      <c r="H206" s="244"/>
      <c r="I206" s="235"/>
    </row>
    <row r="207" customFormat="false" ht="12.75" hidden="false" customHeight="false" outlineLevel="0" collapsed="false">
      <c r="A207" s="245" t="s">
        <v>3087</v>
      </c>
      <c r="B207" s="245"/>
      <c r="C207" s="253"/>
      <c r="D207" s="253"/>
      <c r="E207" s="253" t="s">
        <v>3088</v>
      </c>
      <c r="F207" s="247"/>
      <c r="G207" s="243"/>
      <c r="H207" s="244"/>
      <c r="I207" s="235"/>
    </row>
    <row r="208" customFormat="false" ht="12.75" hidden="false" customHeight="false" outlineLevel="0" collapsed="false">
      <c r="A208" s="245" t="s">
        <v>3089</v>
      </c>
      <c r="B208" s="245"/>
      <c r="C208" s="253"/>
      <c r="D208" s="253" t="s">
        <v>3090</v>
      </c>
      <c r="E208" s="253"/>
      <c r="F208" s="247"/>
      <c r="G208" s="243"/>
      <c r="H208" s="244"/>
      <c r="I208" s="235"/>
    </row>
    <row r="209" customFormat="false" ht="12.75" hidden="false" customHeight="false" outlineLevel="0" collapsed="false">
      <c r="A209" s="245" t="s">
        <v>3091</v>
      </c>
      <c r="B209" s="245"/>
      <c r="C209" s="253"/>
      <c r="D209" s="253"/>
      <c r="E209" s="253" t="s">
        <v>3092</v>
      </c>
      <c r="F209" s="247"/>
      <c r="G209" s="243"/>
      <c r="H209" s="244"/>
      <c r="I209" s="235"/>
    </row>
    <row r="210" customFormat="false" ht="12.75" hidden="false" customHeight="false" outlineLevel="0" collapsed="false">
      <c r="A210" s="245" t="s">
        <v>3093</v>
      </c>
      <c r="B210" s="245"/>
      <c r="C210" s="253"/>
      <c r="D210" s="253"/>
      <c r="E210" s="253" t="s">
        <v>3094</v>
      </c>
      <c r="F210" s="247"/>
      <c r="G210" s="243"/>
      <c r="H210" s="244"/>
      <c r="I210" s="235"/>
    </row>
    <row r="211" customFormat="false" ht="12.75" hidden="false" customHeight="false" outlineLevel="0" collapsed="false">
      <c r="A211" s="245" t="s">
        <v>3095</v>
      </c>
      <c r="B211" s="245"/>
      <c r="C211" s="253"/>
      <c r="D211" s="253"/>
      <c r="E211" s="253" t="s">
        <v>3096</v>
      </c>
      <c r="F211" s="247" t="s">
        <v>3097</v>
      </c>
      <c r="G211" s="243"/>
      <c r="H211" s="244"/>
      <c r="I211" s="235"/>
    </row>
    <row r="212" customFormat="false" ht="12.75" hidden="false" customHeight="false" outlineLevel="0" collapsed="false">
      <c r="A212" s="245" t="s">
        <v>3098</v>
      </c>
      <c r="B212" s="245"/>
      <c r="C212" s="253"/>
      <c r="D212" s="253" t="s">
        <v>3099</v>
      </c>
      <c r="E212" s="253"/>
      <c r="F212" s="247"/>
      <c r="G212" s="243"/>
      <c r="H212" s="244"/>
      <c r="I212" s="235"/>
    </row>
    <row r="213" customFormat="false" ht="12.75" hidden="false" customHeight="false" outlineLevel="0" collapsed="false">
      <c r="A213" s="245" t="s">
        <v>3100</v>
      </c>
      <c r="B213" s="245"/>
      <c r="C213" s="253"/>
      <c r="D213" s="253" t="s">
        <v>3101</v>
      </c>
      <c r="E213" s="253"/>
      <c r="F213" s="247"/>
      <c r="G213" s="243"/>
      <c r="H213" s="244"/>
      <c r="I213" s="235"/>
    </row>
    <row r="214" customFormat="false" ht="25.5" hidden="false" customHeight="false" outlineLevel="0" collapsed="false">
      <c r="A214" s="245" t="s">
        <v>3102</v>
      </c>
      <c r="B214" s="245"/>
      <c r="C214" s="253"/>
      <c r="D214" s="253" t="s">
        <v>3103</v>
      </c>
      <c r="E214" s="253"/>
      <c r="F214" s="247" t="s">
        <v>3104</v>
      </c>
      <c r="G214" s="243"/>
      <c r="H214" s="244"/>
      <c r="I214" s="235"/>
    </row>
    <row r="215" customFormat="false" ht="12.75" hidden="false" customHeight="false" outlineLevel="0" collapsed="false">
      <c r="A215" s="245" t="s">
        <v>3105</v>
      </c>
      <c r="B215" s="245"/>
      <c r="C215" s="253"/>
      <c r="D215" s="253" t="s">
        <v>3106</v>
      </c>
      <c r="E215" s="253"/>
      <c r="F215" s="247"/>
      <c r="G215" s="243"/>
      <c r="H215" s="244"/>
      <c r="I215" s="235"/>
    </row>
    <row r="216" customFormat="false" ht="12.75" hidden="false" customHeight="false" outlineLevel="0" collapsed="false">
      <c r="A216" s="245" t="s">
        <v>3107</v>
      </c>
      <c r="B216" s="241"/>
      <c r="C216" s="246" t="s">
        <v>3108</v>
      </c>
      <c r="D216" s="246"/>
      <c r="E216" s="246"/>
      <c r="F216" s="247"/>
      <c r="G216" s="243" t="s">
        <v>3109</v>
      </c>
      <c r="H216" s="244"/>
      <c r="I216" s="235"/>
    </row>
    <row r="217" customFormat="false" ht="12.75" hidden="false" customHeight="false" outlineLevel="0" collapsed="false">
      <c r="A217" s="245" t="s">
        <v>3110</v>
      </c>
      <c r="B217" s="241"/>
      <c r="C217" s="246"/>
      <c r="D217" s="246" t="s">
        <v>3111</v>
      </c>
      <c r="E217" s="246"/>
      <c r="F217" s="247"/>
      <c r="G217" s="243"/>
      <c r="H217" s="244"/>
      <c r="I217" s="235"/>
    </row>
    <row r="218" customFormat="false" ht="12.75" hidden="false" customHeight="false" outlineLevel="0" collapsed="false">
      <c r="A218" s="245" t="s">
        <v>3112</v>
      </c>
      <c r="B218" s="241"/>
      <c r="C218" s="246"/>
      <c r="D218" s="246" t="s">
        <v>3113</v>
      </c>
      <c r="E218" s="246"/>
      <c r="F218" s="247"/>
      <c r="G218" s="243"/>
      <c r="H218" s="244"/>
      <c r="I218" s="235"/>
    </row>
    <row r="219" customFormat="false" ht="12.75" hidden="false" customHeight="false" outlineLevel="0" collapsed="false">
      <c r="A219" s="245" t="s">
        <v>3114</v>
      </c>
      <c r="B219" s="241"/>
      <c r="C219" s="246"/>
      <c r="D219" s="246" t="s">
        <v>3115</v>
      </c>
      <c r="E219" s="246"/>
      <c r="F219" s="247"/>
      <c r="G219" s="243"/>
      <c r="H219" s="244"/>
      <c r="I219" s="235"/>
    </row>
    <row r="220" customFormat="false" ht="12.75" hidden="false" customHeight="false" outlineLevel="0" collapsed="false">
      <c r="A220" s="245" t="s">
        <v>3116</v>
      </c>
      <c r="B220" s="241"/>
      <c r="C220" s="246"/>
      <c r="D220" s="246" t="s">
        <v>3117</v>
      </c>
      <c r="E220" s="246"/>
      <c r="F220" s="247"/>
      <c r="G220" s="243"/>
      <c r="H220" s="244"/>
      <c r="I220" s="235"/>
    </row>
    <row r="221" customFormat="false" ht="12.75" hidden="false" customHeight="false" outlineLevel="0" collapsed="false">
      <c r="A221" s="245" t="s">
        <v>3118</v>
      </c>
      <c r="B221" s="241"/>
      <c r="C221" s="246"/>
      <c r="D221" s="246" t="s">
        <v>3119</v>
      </c>
      <c r="E221" s="246"/>
      <c r="F221" s="247"/>
      <c r="G221" s="243"/>
      <c r="H221" s="244"/>
      <c r="I221" s="235"/>
    </row>
    <row r="222" customFormat="false" ht="12.75" hidden="false" customHeight="false" outlineLevel="0" collapsed="false">
      <c r="A222" s="245" t="s">
        <v>3120</v>
      </c>
      <c r="B222" s="241"/>
      <c r="C222" s="246"/>
      <c r="D222" s="246" t="s">
        <v>3121</v>
      </c>
      <c r="E222" s="246"/>
      <c r="F222" s="247"/>
      <c r="G222" s="243"/>
      <c r="H222" s="244"/>
      <c r="I222" s="235"/>
    </row>
    <row r="223" customFormat="false" ht="12.75" hidden="false" customHeight="false" outlineLevel="0" collapsed="false">
      <c r="A223" s="245" t="s">
        <v>3122</v>
      </c>
      <c r="B223" s="241"/>
      <c r="C223" s="246"/>
      <c r="D223" s="246" t="s">
        <v>3123</v>
      </c>
      <c r="E223" s="246"/>
      <c r="F223" s="247"/>
      <c r="G223" s="243"/>
      <c r="H223" s="244"/>
      <c r="I223" s="235"/>
    </row>
    <row r="224" customFormat="false" ht="12.75" hidden="false" customHeight="false" outlineLevel="0" collapsed="false">
      <c r="A224" s="245" t="s">
        <v>3124</v>
      </c>
      <c r="B224" s="241"/>
      <c r="C224" s="246"/>
      <c r="D224" s="246" t="s">
        <v>3125</v>
      </c>
      <c r="E224" s="246"/>
      <c r="F224" s="247"/>
      <c r="G224" s="243"/>
      <c r="H224" s="244"/>
      <c r="I224" s="235"/>
    </row>
    <row r="225" customFormat="false" ht="12.75" hidden="false" customHeight="false" outlineLevel="0" collapsed="false">
      <c r="A225" s="245" t="s">
        <v>3126</v>
      </c>
      <c r="B225" s="241"/>
      <c r="C225" s="246"/>
      <c r="D225" s="246" t="s">
        <v>3127</v>
      </c>
      <c r="E225" s="246"/>
      <c r="F225" s="247" t="s">
        <v>3128</v>
      </c>
      <c r="G225" s="243"/>
      <c r="H225" s="244"/>
      <c r="I225" s="235"/>
    </row>
    <row r="226" customFormat="false" ht="12.75" hidden="false" customHeight="false" outlineLevel="0" collapsed="false">
      <c r="A226" s="245" t="s">
        <v>3129</v>
      </c>
      <c r="B226" s="241"/>
      <c r="C226" s="246"/>
      <c r="D226" s="246" t="s">
        <v>3130</v>
      </c>
      <c r="E226" s="246"/>
      <c r="F226" s="247"/>
      <c r="G226" s="243"/>
      <c r="H226" s="244"/>
      <c r="I226" s="235"/>
    </row>
    <row r="227" customFormat="false" ht="12.75" hidden="false" customHeight="false" outlineLevel="0" collapsed="false">
      <c r="A227" s="245" t="s">
        <v>3131</v>
      </c>
      <c r="B227" s="241"/>
      <c r="C227" s="246" t="s">
        <v>3132</v>
      </c>
      <c r="D227" s="246"/>
      <c r="E227" s="246"/>
      <c r="F227" s="247"/>
      <c r="G227" s="243"/>
      <c r="H227" s="244"/>
      <c r="I227" s="235"/>
    </row>
    <row r="228" customFormat="false" ht="12.75" hidden="false" customHeight="false" outlineLevel="0" collapsed="false">
      <c r="A228" s="245" t="s">
        <v>3133</v>
      </c>
      <c r="B228" s="241"/>
      <c r="C228" s="246" t="s">
        <v>3134</v>
      </c>
      <c r="D228" s="246"/>
      <c r="E228" s="246"/>
      <c r="F228" s="247"/>
      <c r="G228" s="243" t="s">
        <v>3135</v>
      </c>
      <c r="H228" s="244"/>
      <c r="I228" s="235"/>
    </row>
    <row r="229" customFormat="false" ht="12.75" hidden="false" customHeight="false" outlineLevel="0" collapsed="false">
      <c r="A229" s="245" t="s">
        <v>3136</v>
      </c>
      <c r="B229" s="241"/>
      <c r="C229" s="246"/>
      <c r="D229" s="246" t="s">
        <v>3137</v>
      </c>
      <c r="E229" s="246"/>
      <c r="F229" s="247"/>
      <c r="G229" s="243"/>
      <c r="H229" s="244"/>
      <c r="I229" s="235"/>
    </row>
    <row r="230" customFormat="false" ht="12.75" hidden="false" customHeight="false" outlineLevel="0" collapsed="false">
      <c r="A230" s="245" t="s">
        <v>3138</v>
      </c>
      <c r="B230" s="241"/>
      <c r="C230" s="246"/>
      <c r="D230" s="246" t="s">
        <v>3139</v>
      </c>
      <c r="E230" s="246"/>
      <c r="F230" s="247"/>
      <c r="G230" s="243"/>
      <c r="H230" s="244"/>
      <c r="I230" s="235"/>
    </row>
    <row r="231" customFormat="false" ht="12.75" hidden="false" customHeight="false" outlineLevel="0" collapsed="false">
      <c r="A231" s="245" t="s">
        <v>3140</v>
      </c>
      <c r="B231" s="241"/>
      <c r="C231" s="246" t="s">
        <v>3141</v>
      </c>
      <c r="D231" s="246"/>
      <c r="E231" s="246"/>
      <c r="F231" s="247"/>
      <c r="G231" s="243" t="s">
        <v>3142</v>
      </c>
      <c r="H231" s="244"/>
      <c r="I231" s="235"/>
    </row>
    <row r="232" customFormat="false" ht="12.75" hidden="false" customHeight="false" outlineLevel="0" collapsed="false">
      <c r="A232" s="245" t="s">
        <v>3143</v>
      </c>
      <c r="B232" s="245"/>
      <c r="C232" s="253"/>
      <c r="D232" s="253" t="s">
        <v>3144</v>
      </c>
      <c r="E232" s="253"/>
      <c r="F232" s="247"/>
      <c r="G232" s="243"/>
      <c r="H232" s="244"/>
      <c r="I232" s="235"/>
    </row>
    <row r="233" customFormat="false" ht="38.25" hidden="false" customHeight="false" outlineLevel="0" collapsed="false">
      <c r="A233" s="263" t="s">
        <v>3145</v>
      </c>
      <c r="B233" s="263"/>
      <c r="C233" s="264"/>
      <c r="D233" s="265" t="s">
        <v>3146</v>
      </c>
      <c r="E233" s="265"/>
      <c r="F233" s="247" t="s">
        <v>3147</v>
      </c>
      <c r="G233" s="243"/>
      <c r="H233" s="244"/>
      <c r="I233" s="235" t="s">
        <v>3148</v>
      </c>
    </row>
    <row r="234" customFormat="false" ht="25.5" hidden="false" customHeight="false" outlineLevel="0" collapsed="false">
      <c r="A234" s="245" t="s">
        <v>3149</v>
      </c>
      <c r="B234" s="245"/>
      <c r="C234" s="253"/>
      <c r="D234" s="266" t="s">
        <v>3150</v>
      </c>
      <c r="E234" s="266"/>
      <c r="F234" s="247" t="s">
        <v>3151</v>
      </c>
      <c r="G234" s="243"/>
      <c r="H234" s="244"/>
      <c r="I234" s="235" t="s">
        <v>3148</v>
      </c>
    </row>
    <row r="235" customFormat="false" ht="12.75" hidden="false" customHeight="false" outlineLevel="0" collapsed="false">
      <c r="A235" s="245" t="s">
        <v>3152</v>
      </c>
      <c r="B235" s="245"/>
      <c r="C235" s="253"/>
      <c r="D235" s="253" t="s">
        <v>3153</v>
      </c>
      <c r="E235" s="253"/>
      <c r="F235" s="247"/>
      <c r="G235" s="243"/>
      <c r="H235" s="244"/>
      <c r="I235" s="235"/>
    </row>
    <row r="236" customFormat="false" ht="25.5" hidden="false" customHeight="false" outlineLevel="0" collapsed="false">
      <c r="A236" s="245" t="s">
        <v>3154</v>
      </c>
      <c r="B236" s="245"/>
      <c r="C236" s="253"/>
      <c r="D236" s="253" t="s">
        <v>3155</v>
      </c>
      <c r="E236" s="253"/>
      <c r="F236" s="247"/>
      <c r="G236" s="243"/>
      <c r="H236" s="244" t="s">
        <v>2651</v>
      </c>
      <c r="I236" s="235"/>
    </row>
    <row r="237" customFormat="false" ht="25.5" hidden="false" customHeight="false" outlineLevel="0" collapsed="false">
      <c r="A237" s="245" t="s">
        <v>3156</v>
      </c>
      <c r="B237" s="245"/>
      <c r="C237" s="253"/>
      <c r="D237" s="253" t="s">
        <v>3157</v>
      </c>
      <c r="E237" s="253"/>
      <c r="F237" s="247"/>
      <c r="G237" s="243"/>
      <c r="H237" s="244"/>
      <c r="I237" s="235"/>
    </row>
    <row r="238" customFormat="false" ht="12.75" hidden="false" customHeight="false" outlineLevel="0" collapsed="false">
      <c r="A238" s="245" t="s">
        <v>3158</v>
      </c>
      <c r="B238" s="262"/>
      <c r="C238" s="253"/>
      <c r="D238" s="253" t="s">
        <v>3159</v>
      </c>
      <c r="E238" s="253"/>
      <c r="F238" s="247"/>
      <c r="G238" s="243"/>
      <c r="H238" s="244"/>
      <c r="I238" s="235"/>
    </row>
    <row r="239" customFormat="false" ht="12.75" hidden="false" customHeight="false" outlineLevel="0" collapsed="false">
      <c r="A239" s="245" t="s">
        <v>3160</v>
      </c>
      <c r="B239" s="262"/>
      <c r="C239" s="253"/>
      <c r="D239" s="253" t="s">
        <v>3161</v>
      </c>
      <c r="E239" s="253"/>
      <c r="F239" s="247"/>
      <c r="G239" s="243"/>
      <c r="H239" s="244"/>
      <c r="I239" s="235"/>
    </row>
    <row r="240" customFormat="false" ht="12.75" hidden="false" customHeight="false" outlineLevel="0" collapsed="false">
      <c r="A240" s="245" t="s">
        <v>3162</v>
      </c>
      <c r="B240" s="262"/>
      <c r="C240" s="253"/>
      <c r="D240" s="253" t="s">
        <v>3163</v>
      </c>
      <c r="E240" s="253"/>
      <c r="F240" s="247"/>
      <c r="G240" s="243"/>
      <c r="H240" s="244"/>
      <c r="I240" s="235"/>
    </row>
    <row r="241" customFormat="false" ht="12.75" hidden="false" customHeight="false" outlineLevel="0" collapsed="false">
      <c r="A241" s="245" t="s">
        <v>3164</v>
      </c>
      <c r="B241" s="262"/>
      <c r="C241" s="253"/>
      <c r="D241" s="253" t="s">
        <v>3165</v>
      </c>
      <c r="E241" s="253"/>
      <c r="F241" s="247"/>
      <c r="G241" s="243"/>
      <c r="H241" s="244"/>
      <c r="I241" s="235"/>
    </row>
    <row r="242" customFormat="false" ht="12.75" hidden="false" customHeight="false" outlineLevel="0" collapsed="false">
      <c r="A242" s="267" t="s">
        <v>3166</v>
      </c>
      <c r="B242" s="262"/>
      <c r="C242" s="253"/>
      <c r="D242" s="253" t="s">
        <v>3167</v>
      </c>
      <c r="E242" s="253"/>
      <c r="F242" s="247" t="s">
        <v>3055</v>
      </c>
      <c r="G242" s="243"/>
      <c r="H242" s="244"/>
      <c r="I242" s="240" t="s">
        <v>3168</v>
      </c>
    </row>
    <row r="243" customFormat="false" ht="12.75" hidden="false" customHeight="false" outlineLevel="0" collapsed="false">
      <c r="A243" s="236" t="s">
        <v>188</v>
      </c>
      <c r="B243" s="236" t="s">
        <v>3169</v>
      </c>
      <c r="C243" s="246"/>
      <c r="D243" s="246"/>
      <c r="E243" s="246"/>
      <c r="F243" s="247"/>
      <c r="G243" s="243" t="s">
        <v>3170</v>
      </c>
      <c r="H243" s="244"/>
      <c r="I243" s="235"/>
    </row>
    <row r="244" customFormat="false" ht="25.5" hidden="false" customHeight="false" outlineLevel="0" collapsed="false">
      <c r="A244" s="241" t="s">
        <v>3171</v>
      </c>
      <c r="B244" s="241"/>
      <c r="C244" s="246" t="s">
        <v>3172</v>
      </c>
      <c r="D244" s="246"/>
      <c r="E244" s="268"/>
      <c r="F244" s="247" t="s">
        <v>2868</v>
      </c>
      <c r="G244" s="243"/>
      <c r="H244" s="244"/>
      <c r="I244" s="235"/>
    </row>
    <row r="245" customFormat="false" ht="25.5" hidden="false" customHeight="false" outlineLevel="0" collapsed="false">
      <c r="A245" s="241" t="s">
        <v>3173</v>
      </c>
      <c r="B245" s="241"/>
      <c r="C245" s="246"/>
      <c r="D245" s="246" t="s">
        <v>3174</v>
      </c>
      <c r="E245" s="246"/>
      <c r="F245" s="247" t="s">
        <v>3175</v>
      </c>
      <c r="G245" s="243"/>
      <c r="H245" s="244"/>
      <c r="I245" s="235"/>
    </row>
    <row r="246" customFormat="false" ht="25.5" hidden="false" customHeight="false" outlineLevel="0" collapsed="false">
      <c r="A246" s="241" t="s">
        <v>3176</v>
      </c>
      <c r="B246" s="241"/>
      <c r="C246" s="246"/>
      <c r="D246" s="246" t="s">
        <v>3177</v>
      </c>
      <c r="E246" s="246"/>
      <c r="F246" s="247" t="s">
        <v>3178</v>
      </c>
      <c r="G246" s="243"/>
      <c r="H246" s="244"/>
      <c r="I246" s="235"/>
    </row>
    <row r="247" customFormat="false" ht="12.75" hidden="false" customHeight="false" outlineLevel="0" collapsed="false">
      <c r="A247" s="241" t="s">
        <v>3179</v>
      </c>
      <c r="B247" s="241"/>
      <c r="C247" s="246"/>
      <c r="D247" s="246" t="s">
        <v>3180</v>
      </c>
      <c r="E247" s="246"/>
      <c r="F247" s="247" t="s">
        <v>2868</v>
      </c>
      <c r="G247" s="243"/>
      <c r="H247" s="244"/>
      <c r="I247" s="235"/>
    </row>
    <row r="248" customFormat="false" ht="25.5" hidden="false" customHeight="false" outlineLevel="0" collapsed="false">
      <c r="A248" s="241" t="s">
        <v>3181</v>
      </c>
      <c r="B248" s="241"/>
      <c r="C248" s="246"/>
      <c r="D248" s="246" t="s">
        <v>3182</v>
      </c>
      <c r="E248" s="246"/>
      <c r="F248" s="247" t="s">
        <v>2868</v>
      </c>
      <c r="G248" s="243"/>
      <c r="H248" s="244"/>
      <c r="I248" s="235"/>
    </row>
    <row r="249" customFormat="false" ht="25.5" hidden="false" customHeight="false" outlineLevel="0" collapsed="false">
      <c r="A249" s="241" t="s">
        <v>3183</v>
      </c>
      <c r="B249" s="241"/>
      <c r="C249" s="246"/>
      <c r="D249" s="246" t="s">
        <v>3184</v>
      </c>
      <c r="E249" s="246"/>
      <c r="F249" s="247" t="s">
        <v>3185</v>
      </c>
      <c r="G249" s="243"/>
      <c r="H249" s="244"/>
      <c r="I249" s="235"/>
    </row>
    <row r="250" customFormat="false" ht="38.25" hidden="false" customHeight="false" outlineLevel="0" collapsed="false">
      <c r="A250" s="241" t="s">
        <v>3186</v>
      </c>
      <c r="B250" s="241"/>
      <c r="C250" s="246"/>
      <c r="D250" s="246" t="s">
        <v>3187</v>
      </c>
      <c r="E250" s="246"/>
      <c r="F250" s="247" t="s">
        <v>2868</v>
      </c>
      <c r="G250" s="243"/>
      <c r="H250" s="244"/>
      <c r="I250" s="235"/>
    </row>
    <row r="251" customFormat="false" ht="25.5" hidden="false" customHeight="false" outlineLevel="0" collapsed="false">
      <c r="A251" s="241" t="s">
        <v>3188</v>
      </c>
      <c r="B251" s="241"/>
      <c r="C251" s="246"/>
      <c r="D251" s="246" t="s">
        <v>3189</v>
      </c>
      <c r="E251" s="246"/>
      <c r="F251" s="247" t="s">
        <v>2868</v>
      </c>
      <c r="G251" s="243"/>
      <c r="H251" s="244"/>
      <c r="I251" s="235"/>
    </row>
    <row r="252" customFormat="false" ht="38.25" hidden="false" customHeight="false" outlineLevel="0" collapsed="false">
      <c r="A252" s="269" t="s">
        <v>3190</v>
      </c>
      <c r="B252" s="241"/>
      <c r="C252" s="246"/>
      <c r="D252" s="270" t="s">
        <v>3191</v>
      </c>
      <c r="E252" s="246"/>
      <c r="F252" s="247" t="s">
        <v>3192</v>
      </c>
      <c r="G252" s="243"/>
      <c r="H252" s="244"/>
      <c r="I252" s="235"/>
    </row>
    <row r="253" customFormat="false" ht="25.5" hidden="false" customHeight="false" outlineLevel="0" collapsed="false">
      <c r="A253" s="241" t="s">
        <v>3193</v>
      </c>
      <c r="B253" s="241"/>
      <c r="C253" s="246"/>
      <c r="D253" s="246" t="s">
        <v>3194</v>
      </c>
      <c r="E253" s="246"/>
      <c r="F253" s="247" t="s">
        <v>2868</v>
      </c>
      <c r="G253" s="243"/>
      <c r="H253" s="244"/>
      <c r="I253" s="235"/>
    </row>
    <row r="254" customFormat="false" ht="12.75" hidden="false" customHeight="false" outlineLevel="0" collapsed="false">
      <c r="A254" s="241"/>
      <c r="B254" s="241"/>
      <c r="C254" s="246"/>
      <c r="D254" s="246"/>
      <c r="E254" s="246"/>
      <c r="F254" s="247"/>
      <c r="G254" s="243"/>
      <c r="H254" s="244"/>
      <c r="I254" s="235"/>
    </row>
    <row r="255" customFormat="false" ht="25.5" hidden="false" customHeight="false" outlineLevel="0" collapsed="false">
      <c r="A255" s="241" t="s">
        <v>3195</v>
      </c>
      <c r="B255" s="241"/>
      <c r="C255" s="246" t="s">
        <v>3196</v>
      </c>
      <c r="D255" s="246"/>
      <c r="E255" s="246"/>
      <c r="F255" s="247" t="s">
        <v>2868</v>
      </c>
      <c r="G255" s="243"/>
      <c r="H255" s="244"/>
      <c r="I255" s="235"/>
    </row>
    <row r="256" customFormat="false" ht="25.5" hidden="false" customHeight="false" outlineLevel="0" collapsed="false">
      <c r="A256" s="241" t="s">
        <v>3197</v>
      </c>
      <c r="B256" s="241"/>
      <c r="C256" s="246"/>
      <c r="D256" s="246" t="s">
        <v>3198</v>
      </c>
      <c r="E256" s="246"/>
      <c r="F256" s="247" t="s">
        <v>2868</v>
      </c>
      <c r="G256" s="243"/>
      <c r="H256" s="244"/>
      <c r="I256" s="235"/>
    </row>
    <row r="257" customFormat="false" ht="25.5" hidden="false" customHeight="false" outlineLevel="0" collapsed="false">
      <c r="A257" s="241" t="s">
        <v>3199</v>
      </c>
      <c r="B257" s="241"/>
      <c r="C257" s="246"/>
      <c r="D257" s="246" t="s">
        <v>3200</v>
      </c>
      <c r="E257" s="246"/>
      <c r="F257" s="247" t="s">
        <v>2868</v>
      </c>
      <c r="G257" s="243"/>
      <c r="H257" s="244"/>
      <c r="I257" s="235"/>
    </row>
    <row r="258" customFormat="false" ht="25.5" hidden="false" customHeight="false" outlineLevel="0" collapsed="false">
      <c r="A258" s="241" t="s">
        <v>3201</v>
      </c>
      <c r="B258" s="241"/>
      <c r="C258" s="246"/>
      <c r="D258" s="246" t="s">
        <v>3202</v>
      </c>
      <c r="E258" s="246"/>
      <c r="F258" s="247" t="s">
        <v>2868</v>
      </c>
      <c r="G258" s="243"/>
      <c r="H258" s="244"/>
      <c r="I258" s="235"/>
    </row>
    <row r="259" customFormat="false" ht="12.75" hidden="false" customHeight="false" outlineLevel="0" collapsed="false">
      <c r="A259" s="241" t="s">
        <v>3203</v>
      </c>
      <c r="B259" s="241"/>
      <c r="C259" s="246"/>
      <c r="D259" s="246" t="s">
        <v>3204</v>
      </c>
      <c r="E259" s="246"/>
      <c r="F259" s="247" t="s">
        <v>2868</v>
      </c>
      <c r="G259" s="243"/>
      <c r="H259" s="244"/>
      <c r="I259" s="235"/>
    </row>
    <row r="260" customFormat="false" ht="25.5" hidden="false" customHeight="false" outlineLevel="0" collapsed="false">
      <c r="A260" s="241" t="s">
        <v>3205</v>
      </c>
      <c r="B260" s="241"/>
      <c r="C260" s="246"/>
      <c r="D260" s="246" t="s">
        <v>3206</v>
      </c>
      <c r="E260" s="246"/>
      <c r="F260" s="247" t="s">
        <v>2868</v>
      </c>
      <c r="G260" s="243"/>
      <c r="H260" s="244"/>
      <c r="I260" s="235"/>
    </row>
    <row r="261" customFormat="false" ht="25.5" hidden="false" customHeight="false" outlineLevel="0" collapsed="false">
      <c r="A261" s="241" t="s">
        <v>3207</v>
      </c>
      <c r="B261" s="241"/>
      <c r="C261" s="246"/>
      <c r="D261" s="246" t="s">
        <v>3208</v>
      </c>
      <c r="E261" s="246"/>
      <c r="F261" s="247" t="s">
        <v>3185</v>
      </c>
      <c r="G261" s="243"/>
      <c r="H261" s="244"/>
      <c r="I261" s="235"/>
    </row>
    <row r="262" customFormat="false" ht="25.5" hidden="false" customHeight="false" outlineLevel="0" collapsed="false">
      <c r="A262" s="241" t="s">
        <v>3209</v>
      </c>
      <c r="B262" s="241"/>
      <c r="C262" s="246"/>
      <c r="D262" s="246" t="s">
        <v>3210</v>
      </c>
      <c r="E262" s="246"/>
      <c r="F262" s="247" t="s">
        <v>2868</v>
      </c>
      <c r="G262" s="243"/>
      <c r="H262" s="244"/>
      <c r="I262" s="235"/>
    </row>
    <row r="263" customFormat="false" ht="12.75" hidden="false" customHeight="false" outlineLevel="0" collapsed="false">
      <c r="A263" s="241" t="s">
        <v>3211</v>
      </c>
      <c r="B263" s="241"/>
      <c r="C263" s="246"/>
      <c r="D263" s="246" t="s">
        <v>3212</v>
      </c>
      <c r="E263" s="246"/>
      <c r="F263" s="247" t="s">
        <v>2868</v>
      </c>
      <c r="G263" s="243"/>
      <c r="H263" s="244"/>
      <c r="I263" s="235"/>
    </row>
    <row r="264" customFormat="false" ht="12.75" hidden="false" customHeight="false" outlineLevel="0" collapsed="false">
      <c r="A264" s="245" t="s">
        <v>3213</v>
      </c>
      <c r="B264" s="236"/>
      <c r="C264" s="246" t="s">
        <v>3214</v>
      </c>
      <c r="D264" s="246"/>
      <c r="E264" s="246"/>
      <c r="F264" s="252" t="s">
        <v>3215</v>
      </c>
      <c r="G264" s="243"/>
      <c r="H264" s="244"/>
      <c r="I264" s="235"/>
    </row>
    <row r="265" customFormat="false" ht="12.75" hidden="false" customHeight="false" outlineLevel="0" collapsed="false">
      <c r="A265" s="245" t="s">
        <v>3216</v>
      </c>
      <c r="B265" s="236"/>
      <c r="C265" s="246"/>
      <c r="D265" s="246" t="s">
        <v>3217</v>
      </c>
      <c r="E265" s="246"/>
      <c r="F265" s="247"/>
      <c r="G265" s="243"/>
      <c r="H265" s="244"/>
      <c r="I265" s="235"/>
    </row>
    <row r="266" customFormat="false" ht="12.75" hidden="false" customHeight="false" outlineLevel="0" collapsed="false">
      <c r="A266" s="245" t="s">
        <v>3218</v>
      </c>
      <c r="B266" s="262"/>
      <c r="C266" s="253"/>
      <c r="D266" s="253" t="s">
        <v>3219</v>
      </c>
      <c r="E266" s="253"/>
      <c r="F266" s="247" t="s">
        <v>3220</v>
      </c>
      <c r="G266" s="243"/>
      <c r="H266" s="244"/>
      <c r="I266" s="235"/>
    </row>
    <row r="267" customFormat="false" ht="25.5" hidden="false" customHeight="false" outlineLevel="0" collapsed="false">
      <c r="A267" s="267" t="s">
        <v>3221</v>
      </c>
      <c r="B267" s="262"/>
      <c r="C267" s="253"/>
      <c r="D267" s="253"/>
      <c r="E267" s="253" t="s">
        <v>3222</v>
      </c>
      <c r="F267" s="247" t="s">
        <v>3223</v>
      </c>
      <c r="G267" s="243"/>
      <c r="H267" s="244"/>
      <c r="I267" s="240" t="s">
        <v>3224</v>
      </c>
    </row>
    <row r="268" customFormat="false" ht="25.5" hidden="false" customHeight="false" outlineLevel="0" collapsed="false">
      <c r="A268" s="267" t="s">
        <v>3225</v>
      </c>
      <c r="B268" s="262"/>
      <c r="C268" s="253"/>
      <c r="D268" s="253"/>
      <c r="E268" s="253" t="s">
        <v>3226</v>
      </c>
      <c r="F268" s="247" t="s">
        <v>3227</v>
      </c>
      <c r="G268" s="243"/>
      <c r="H268" s="244"/>
      <c r="I268" s="240" t="s">
        <v>3224</v>
      </c>
    </row>
    <row r="269" customFormat="false" ht="12.75" hidden="false" customHeight="false" outlineLevel="0" collapsed="false">
      <c r="A269" s="267" t="s">
        <v>3228</v>
      </c>
      <c r="B269" s="262"/>
      <c r="C269" s="253"/>
      <c r="D269" s="253"/>
      <c r="E269" s="253" t="s">
        <v>3229</v>
      </c>
      <c r="F269" s="247"/>
      <c r="G269" s="243"/>
      <c r="H269" s="244"/>
      <c r="I269" s="240" t="s">
        <v>3224</v>
      </c>
    </row>
    <row r="270" customFormat="false" ht="25.5" hidden="false" customHeight="false" outlineLevel="0" collapsed="false">
      <c r="A270" s="267" t="s">
        <v>3230</v>
      </c>
      <c r="B270" s="262"/>
      <c r="C270" s="253"/>
      <c r="D270" s="253"/>
      <c r="E270" s="253" t="s">
        <v>3231</v>
      </c>
      <c r="F270" s="247"/>
      <c r="G270" s="243"/>
      <c r="H270" s="244"/>
      <c r="I270" s="240" t="s">
        <v>3224</v>
      </c>
    </row>
    <row r="271" customFormat="false" ht="25.5" hidden="false" customHeight="false" outlineLevel="0" collapsed="false">
      <c r="A271" s="245" t="s">
        <v>3232</v>
      </c>
      <c r="B271" s="262"/>
      <c r="C271" s="253"/>
      <c r="D271" s="253" t="s">
        <v>3233</v>
      </c>
      <c r="E271" s="253"/>
      <c r="F271" s="247" t="s">
        <v>3234</v>
      </c>
      <c r="G271" s="243"/>
      <c r="H271" s="244"/>
      <c r="I271" s="235"/>
    </row>
    <row r="272" customFormat="false" ht="12.75" hidden="false" customHeight="false" outlineLevel="0" collapsed="false">
      <c r="A272" s="245" t="s">
        <v>3235</v>
      </c>
      <c r="B272" s="245"/>
      <c r="C272" s="253" t="s">
        <v>3236</v>
      </c>
      <c r="D272" s="253"/>
      <c r="E272" s="253"/>
      <c r="F272" s="247"/>
      <c r="G272" s="243" t="s">
        <v>3237</v>
      </c>
      <c r="H272" s="244" t="s">
        <v>2651</v>
      </c>
      <c r="I272" s="235"/>
    </row>
    <row r="273" customFormat="false" ht="12.75" hidden="false" customHeight="false" outlineLevel="0" collapsed="false">
      <c r="A273" s="245" t="s">
        <v>3238</v>
      </c>
      <c r="B273" s="241"/>
      <c r="C273" s="246"/>
      <c r="D273" s="246" t="s">
        <v>3239</v>
      </c>
      <c r="E273" s="246"/>
      <c r="F273" s="247"/>
      <c r="G273" s="243"/>
      <c r="H273" s="244"/>
      <c r="I273" s="235"/>
    </row>
    <row r="274" customFormat="false" ht="12.75" hidden="false" customHeight="false" outlineLevel="0" collapsed="false">
      <c r="A274" s="245" t="s">
        <v>3240</v>
      </c>
      <c r="B274" s="241"/>
      <c r="C274" s="246"/>
      <c r="D274" s="246" t="s">
        <v>3241</v>
      </c>
      <c r="E274" s="246"/>
      <c r="F274" s="247"/>
      <c r="G274" s="243"/>
      <c r="H274" s="244" t="s">
        <v>2651</v>
      </c>
      <c r="I274" s="235"/>
    </row>
    <row r="275" customFormat="false" ht="12.75" hidden="false" customHeight="false" outlineLevel="0" collapsed="false">
      <c r="A275" s="245" t="s">
        <v>3242</v>
      </c>
      <c r="B275" s="241"/>
      <c r="C275" s="246"/>
      <c r="D275" s="246" t="s">
        <v>3243</v>
      </c>
      <c r="E275" s="246"/>
      <c r="F275" s="247"/>
      <c r="G275" s="243"/>
      <c r="H275" s="244"/>
      <c r="I275" s="235"/>
    </row>
    <row r="276" customFormat="false" ht="25.5" hidden="false" customHeight="false" outlineLevel="0" collapsed="false">
      <c r="A276" s="245" t="s">
        <v>3244</v>
      </c>
      <c r="B276" s="236"/>
      <c r="C276" s="246" t="s">
        <v>3245</v>
      </c>
      <c r="D276" s="246"/>
      <c r="E276" s="246"/>
      <c r="F276" s="247"/>
      <c r="G276" s="243" t="s">
        <v>3246</v>
      </c>
      <c r="H276" s="244" t="s">
        <v>2651</v>
      </c>
      <c r="I276" s="235"/>
    </row>
    <row r="277" customFormat="false" ht="12.75" hidden="false" customHeight="false" outlineLevel="0" collapsed="false">
      <c r="A277" s="245" t="s">
        <v>3247</v>
      </c>
      <c r="B277" s="236"/>
      <c r="C277" s="246"/>
      <c r="D277" s="246" t="s">
        <v>3248</v>
      </c>
      <c r="E277" s="246"/>
      <c r="F277" s="247"/>
      <c r="G277" s="243"/>
      <c r="H277" s="244" t="s">
        <v>2651</v>
      </c>
      <c r="I277" s="235"/>
    </row>
    <row r="278" customFormat="false" ht="12.75" hidden="false" customHeight="false" outlineLevel="0" collapsed="false">
      <c r="A278" s="245" t="s">
        <v>3249</v>
      </c>
      <c r="B278" s="245"/>
      <c r="C278" s="253" t="s">
        <v>3250</v>
      </c>
      <c r="D278" s="253"/>
      <c r="E278" s="253"/>
      <c r="F278" s="247" t="s">
        <v>3251</v>
      </c>
      <c r="G278" s="243" t="s">
        <v>3252</v>
      </c>
      <c r="H278" s="244"/>
      <c r="I278" s="240" t="s">
        <v>3253</v>
      </c>
    </row>
    <row r="279" customFormat="false" ht="12.75" hidden="false" customHeight="false" outlineLevel="0" collapsed="false">
      <c r="A279" s="245" t="s">
        <v>3254</v>
      </c>
      <c r="B279" s="245"/>
      <c r="C279" s="253"/>
      <c r="D279" s="253" t="s">
        <v>3255</v>
      </c>
      <c r="E279" s="253"/>
      <c r="F279" s="247"/>
      <c r="G279" s="243"/>
      <c r="H279" s="244"/>
      <c r="I279" s="235"/>
    </row>
    <row r="280" customFormat="false" ht="25.5" hidden="false" customHeight="false" outlineLevel="0" collapsed="false">
      <c r="A280" s="245" t="s">
        <v>3256</v>
      </c>
      <c r="B280" s="245"/>
      <c r="C280" s="253"/>
      <c r="D280" s="253"/>
      <c r="E280" s="253" t="s">
        <v>3257</v>
      </c>
      <c r="F280" s="247"/>
      <c r="G280" s="243"/>
      <c r="H280" s="244"/>
      <c r="I280" s="235"/>
    </row>
    <row r="281" customFormat="false" ht="25.5" hidden="false" customHeight="false" outlineLevel="0" collapsed="false">
      <c r="A281" s="245" t="s">
        <v>3258</v>
      </c>
      <c r="B281" s="245"/>
      <c r="C281" s="253"/>
      <c r="D281" s="253"/>
      <c r="E281" s="253" t="s">
        <v>3259</v>
      </c>
      <c r="F281" s="247"/>
      <c r="G281" s="243"/>
      <c r="H281" s="244"/>
      <c r="I281" s="235"/>
    </row>
    <row r="282" customFormat="false" ht="12.75" hidden="false" customHeight="false" outlineLevel="0" collapsed="false">
      <c r="A282" s="245" t="s">
        <v>3260</v>
      </c>
      <c r="B282" s="245"/>
      <c r="C282" s="253"/>
      <c r="D282" s="253" t="s">
        <v>3261</v>
      </c>
      <c r="E282" s="253"/>
      <c r="F282" s="247"/>
      <c r="G282" s="243"/>
      <c r="H282" s="244"/>
      <c r="I282" s="235"/>
    </row>
    <row r="283" customFormat="false" ht="12.75" hidden="false" customHeight="false" outlineLevel="0" collapsed="false">
      <c r="A283" s="245" t="s">
        <v>3262</v>
      </c>
      <c r="B283" s="241"/>
      <c r="C283" s="246"/>
      <c r="D283" s="246" t="s">
        <v>3263</v>
      </c>
      <c r="E283" s="246"/>
      <c r="F283" s="247" t="s">
        <v>3264</v>
      </c>
      <c r="G283" s="243"/>
      <c r="H283" s="244"/>
      <c r="I283" s="235"/>
    </row>
    <row r="284" customFormat="false" ht="12.75" hidden="false" customHeight="false" outlineLevel="0" collapsed="false">
      <c r="A284" s="267" t="s">
        <v>3265</v>
      </c>
      <c r="B284" s="241"/>
      <c r="C284" s="246"/>
      <c r="D284" s="246" t="s">
        <v>3266</v>
      </c>
      <c r="E284" s="246"/>
      <c r="F284" s="247" t="s">
        <v>3267</v>
      </c>
      <c r="G284" s="243"/>
      <c r="H284" s="244"/>
      <c r="I284" s="240" t="s">
        <v>3168</v>
      </c>
    </row>
    <row r="285" customFormat="false" ht="12.75" hidden="false" customHeight="false" outlineLevel="0" collapsed="false">
      <c r="A285" s="267" t="s">
        <v>3268</v>
      </c>
      <c r="B285" s="241"/>
      <c r="C285" s="246"/>
      <c r="D285" s="268" t="s">
        <v>3269</v>
      </c>
      <c r="E285" s="268"/>
      <c r="F285" s="247"/>
      <c r="G285" s="243"/>
      <c r="H285" s="244"/>
      <c r="I285" s="240" t="s">
        <v>3270</v>
      </c>
    </row>
    <row r="286" customFormat="false" ht="12.75" hidden="false" customHeight="false" outlineLevel="0" collapsed="false">
      <c r="A286" s="245" t="s">
        <v>3271</v>
      </c>
      <c r="B286" s="241"/>
      <c r="C286" s="246" t="s">
        <v>3272</v>
      </c>
      <c r="D286" s="246"/>
      <c r="E286" s="246"/>
      <c r="F286" s="247"/>
      <c r="G286" s="243"/>
      <c r="H286" s="244"/>
      <c r="I286" s="235"/>
    </row>
    <row r="287" customFormat="false" ht="12.75" hidden="false" customHeight="false" outlineLevel="0" collapsed="false">
      <c r="A287" s="236" t="s">
        <v>3273</v>
      </c>
      <c r="B287" s="236" t="s">
        <v>3274</v>
      </c>
      <c r="C287" s="246"/>
      <c r="D287" s="246"/>
      <c r="E287" s="246"/>
      <c r="F287" s="247"/>
      <c r="G287" s="243" t="s">
        <v>3275</v>
      </c>
      <c r="H287" s="244"/>
      <c r="I287" s="235"/>
    </row>
    <row r="288" customFormat="false" ht="12.75" hidden="false" customHeight="false" outlineLevel="0" collapsed="false">
      <c r="A288" s="245" t="s">
        <v>3276</v>
      </c>
      <c r="B288" s="241"/>
      <c r="C288" s="246" t="s">
        <v>3277</v>
      </c>
      <c r="D288" s="246"/>
      <c r="E288" s="246"/>
      <c r="F288" s="247" t="s">
        <v>3278</v>
      </c>
      <c r="G288" s="243" t="s">
        <v>3279</v>
      </c>
      <c r="H288" s="244"/>
      <c r="I288" s="235"/>
    </row>
    <row r="289" customFormat="false" ht="12.75" hidden="false" customHeight="false" outlineLevel="0" collapsed="false">
      <c r="A289" s="245" t="s">
        <v>3280</v>
      </c>
      <c r="B289" s="241"/>
      <c r="C289" s="246" t="s">
        <v>3281</v>
      </c>
      <c r="D289" s="246"/>
      <c r="E289" s="246"/>
      <c r="F289" s="247"/>
      <c r="G289" s="243" t="s">
        <v>3282</v>
      </c>
      <c r="H289" s="244"/>
      <c r="I289" s="235"/>
    </row>
    <row r="290" customFormat="false" ht="12.75" hidden="false" customHeight="false" outlineLevel="0" collapsed="false">
      <c r="A290" s="245" t="s">
        <v>3283</v>
      </c>
      <c r="B290" s="241"/>
      <c r="C290" s="246" t="s">
        <v>3284</v>
      </c>
      <c r="D290" s="246"/>
      <c r="E290" s="246"/>
      <c r="F290" s="247"/>
      <c r="G290" s="243" t="s">
        <v>3285</v>
      </c>
      <c r="H290" s="244"/>
      <c r="I290" s="235"/>
    </row>
    <row r="291" customFormat="false" ht="12.75" hidden="false" customHeight="false" outlineLevel="0" collapsed="false">
      <c r="A291" s="245" t="s">
        <v>3286</v>
      </c>
      <c r="B291" s="241"/>
      <c r="C291" s="246"/>
      <c r="D291" s="246" t="s">
        <v>3287</v>
      </c>
      <c r="E291" s="246"/>
      <c r="F291" s="247"/>
      <c r="G291" s="243"/>
      <c r="H291" s="244"/>
      <c r="I291" s="235"/>
    </row>
    <row r="292" customFormat="false" ht="12.75" hidden="false" customHeight="false" outlineLevel="0" collapsed="false">
      <c r="A292" s="245" t="s">
        <v>3288</v>
      </c>
      <c r="B292" s="241"/>
      <c r="C292" s="246"/>
      <c r="D292" s="246" t="s">
        <v>3289</v>
      </c>
      <c r="E292" s="246"/>
      <c r="F292" s="247"/>
      <c r="G292" s="243"/>
      <c r="H292" s="244"/>
      <c r="I292" s="235"/>
    </row>
    <row r="293" customFormat="false" ht="12.75" hidden="false" customHeight="false" outlineLevel="0" collapsed="false">
      <c r="A293" s="236" t="s">
        <v>3290</v>
      </c>
      <c r="B293" s="236" t="s">
        <v>3291</v>
      </c>
      <c r="C293" s="246"/>
      <c r="D293" s="246"/>
      <c r="E293" s="246"/>
      <c r="F293" s="247"/>
      <c r="G293" s="243" t="s">
        <v>3292</v>
      </c>
      <c r="H293" s="244"/>
      <c r="I293" s="235"/>
    </row>
    <row r="294" customFormat="false" ht="12.75" hidden="false" customHeight="false" outlineLevel="0" collapsed="false">
      <c r="A294" s="245" t="s">
        <v>3293</v>
      </c>
      <c r="B294" s="236"/>
      <c r="C294" s="246" t="s">
        <v>3294</v>
      </c>
      <c r="D294" s="246"/>
      <c r="E294" s="246"/>
      <c r="F294" s="247"/>
      <c r="G294" s="243" t="s">
        <v>3295</v>
      </c>
      <c r="H294" s="244"/>
      <c r="I294" s="235"/>
    </row>
    <row r="295" customFormat="false" ht="12.75" hidden="false" customHeight="false" outlineLevel="0" collapsed="false">
      <c r="A295" s="245" t="s">
        <v>3296</v>
      </c>
      <c r="B295" s="236"/>
      <c r="C295" s="246"/>
      <c r="D295" s="246" t="s">
        <v>3297</v>
      </c>
      <c r="E295" s="246"/>
      <c r="F295" s="247" t="s">
        <v>3298</v>
      </c>
      <c r="G295" s="243"/>
      <c r="H295" s="244"/>
      <c r="I295" s="235"/>
    </row>
    <row r="296" customFormat="false" ht="12.75" hidden="false" customHeight="false" outlineLevel="0" collapsed="false">
      <c r="A296" s="245" t="s">
        <v>3299</v>
      </c>
      <c r="B296" s="236"/>
      <c r="C296" s="246"/>
      <c r="D296" s="246" t="s">
        <v>3300</v>
      </c>
      <c r="E296" s="246"/>
      <c r="F296" s="247"/>
      <c r="G296" s="243"/>
      <c r="H296" s="244"/>
      <c r="I296" s="235"/>
    </row>
    <row r="297" customFormat="false" ht="12.75" hidden="false" customHeight="false" outlineLevel="0" collapsed="false">
      <c r="A297" s="245" t="s">
        <v>3301</v>
      </c>
      <c r="B297" s="262"/>
      <c r="C297" s="253"/>
      <c r="D297" s="253" t="s">
        <v>3302</v>
      </c>
      <c r="E297" s="253"/>
      <c r="F297" s="247"/>
      <c r="G297" s="243"/>
      <c r="H297" s="244"/>
      <c r="I297" s="235"/>
    </row>
    <row r="298" customFormat="false" ht="12.75" hidden="false" customHeight="false" outlineLevel="0" collapsed="false">
      <c r="A298" s="245" t="s">
        <v>3303</v>
      </c>
      <c r="B298" s="236"/>
      <c r="C298" s="246" t="s">
        <v>3304</v>
      </c>
      <c r="D298" s="246"/>
      <c r="E298" s="246"/>
      <c r="F298" s="247"/>
      <c r="G298" s="243" t="s">
        <v>3305</v>
      </c>
      <c r="H298" s="244"/>
      <c r="I298" s="235"/>
    </row>
    <row r="299" customFormat="false" ht="12.75" hidden="false" customHeight="false" outlineLevel="0" collapsed="false">
      <c r="A299" s="245" t="s">
        <v>3306</v>
      </c>
      <c r="B299" s="241"/>
      <c r="C299" s="246"/>
      <c r="D299" s="246" t="s">
        <v>3307</v>
      </c>
      <c r="E299" s="246"/>
      <c r="F299" s="247"/>
      <c r="G299" s="243"/>
      <c r="H299" s="244"/>
      <c r="I299" s="235"/>
    </row>
    <row r="300" customFormat="false" ht="12.75" hidden="false" customHeight="false" outlineLevel="0" collapsed="false">
      <c r="A300" s="245" t="s">
        <v>3308</v>
      </c>
      <c r="B300" s="241"/>
      <c r="C300" s="246"/>
      <c r="D300" s="246"/>
      <c r="E300" s="246" t="s">
        <v>3309</v>
      </c>
      <c r="F300" s="247" t="s">
        <v>2868</v>
      </c>
      <c r="G300" s="243"/>
      <c r="H300" s="244"/>
      <c r="I300" s="235"/>
    </row>
    <row r="301" customFormat="false" ht="25.5" hidden="false" customHeight="false" outlineLevel="0" collapsed="false">
      <c r="A301" s="245" t="s">
        <v>3310</v>
      </c>
      <c r="B301" s="241"/>
      <c r="C301" s="246"/>
      <c r="D301" s="246"/>
      <c r="E301" s="246" t="s">
        <v>3311</v>
      </c>
      <c r="F301" s="247" t="s">
        <v>2868</v>
      </c>
      <c r="G301" s="243"/>
      <c r="H301" s="244"/>
      <c r="I301" s="235"/>
    </row>
    <row r="302" customFormat="false" ht="25.5" hidden="false" customHeight="false" outlineLevel="0" collapsed="false">
      <c r="A302" s="245" t="s">
        <v>3312</v>
      </c>
      <c r="B302" s="241"/>
      <c r="C302" s="246"/>
      <c r="D302" s="246"/>
      <c r="E302" s="246" t="s">
        <v>3313</v>
      </c>
      <c r="F302" s="247" t="s">
        <v>2868</v>
      </c>
      <c r="G302" s="243"/>
      <c r="H302" s="244"/>
      <c r="I302" s="235"/>
    </row>
    <row r="303" customFormat="false" ht="12.75" hidden="false" customHeight="false" outlineLevel="0" collapsed="false">
      <c r="A303" s="245" t="s">
        <v>3314</v>
      </c>
      <c r="B303" s="241"/>
      <c r="C303" s="246"/>
      <c r="D303" s="246"/>
      <c r="E303" s="246" t="s">
        <v>3315</v>
      </c>
      <c r="F303" s="247"/>
      <c r="G303" s="243"/>
      <c r="H303" s="244"/>
      <c r="I303" s="235"/>
    </row>
    <row r="304" customFormat="false" ht="12.75" hidden="false" customHeight="false" outlineLevel="0" collapsed="false">
      <c r="A304" s="245" t="s">
        <v>3316</v>
      </c>
      <c r="B304" s="245"/>
      <c r="C304" s="253"/>
      <c r="D304" s="248" t="s">
        <v>3317</v>
      </c>
      <c r="E304" s="248"/>
      <c r="F304" s="247"/>
      <c r="G304" s="243"/>
      <c r="H304" s="244"/>
      <c r="I304" s="235"/>
    </row>
    <row r="305" customFormat="false" ht="25.5" hidden="false" customHeight="false" outlineLevel="0" collapsed="false">
      <c r="A305" s="245" t="s">
        <v>3318</v>
      </c>
      <c r="B305" s="245"/>
      <c r="C305" s="253"/>
      <c r="D305" s="253"/>
      <c r="E305" s="253" t="s">
        <v>3319</v>
      </c>
      <c r="F305" s="247" t="s">
        <v>3320</v>
      </c>
      <c r="G305" s="243"/>
      <c r="H305" s="244"/>
      <c r="I305" s="235"/>
    </row>
    <row r="306" customFormat="false" ht="12.75" hidden="false" customHeight="false" outlineLevel="0" collapsed="false">
      <c r="A306" s="245" t="s">
        <v>3321</v>
      </c>
      <c r="B306" s="245"/>
      <c r="C306" s="253"/>
      <c r="D306" s="253"/>
      <c r="E306" s="253" t="s">
        <v>3322</v>
      </c>
      <c r="F306" s="247" t="s">
        <v>2868</v>
      </c>
      <c r="G306" s="243"/>
      <c r="H306" s="244"/>
      <c r="I306" s="235"/>
    </row>
    <row r="307" customFormat="false" ht="12.75" hidden="false" customHeight="false" outlineLevel="0" collapsed="false">
      <c r="A307" s="245" t="s">
        <v>3323</v>
      </c>
      <c r="B307" s="245"/>
      <c r="C307" s="253"/>
      <c r="D307" s="253" t="s">
        <v>3324</v>
      </c>
      <c r="E307" s="253"/>
      <c r="F307" s="247"/>
      <c r="G307" s="243"/>
      <c r="H307" s="244"/>
      <c r="I307" s="235"/>
    </row>
    <row r="308" customFormat="false" ht="12.75" hidden="false" customHeight="false" outlineLevel="0" collapsed="false">
      <c r="A308" s="245" t="s">
        <v>3325</v>
      </c>
      <c r="B308" s="241"/>
      <c r="C308" s="246"/>
      <c r="D308" s="246"/>
      <c r="E308" s="246" t="s">
        <v>3326</v>
      </c>
      <c r="F308" s="247"/>
      <c r="G308" s="243"/>
      <c r="H308" s="244"/>
      <c r="I308" s="235"/>
    </row>
    <row r="309" customFormat="false" ht="12.75" hidden="false" customHeight="false" outlineLevel="0" collapsed="false">
      <c r="A309" s="245" t="s">
        <v>3327</v>
      </c>
      <c r="B309" s="241"/>
      <c r="C309" s="246"/>
      <c r="D309" s="246"/>
      <c r="E309" s="246" t="s">
        <v>3328</v>
      </c>
      <c r="F309" s="247"/>
      <c r="G309" s="243"/>
      <c r="H309" s="244"/>
      <c r="I309" s="235"/>
    </row>
    <row r="310" customFormat="false" ht="12.75" hidden="false" customHeight="false" outlineLevel="0" collapsed="false">
      <c r="A310" s="245" t="s">
        <v>3329</v>
      </c>
      <c r="B310" s="241"/>
      <c r="C310" s="246"/>
      <c r="D310" s="246" t="s">
        <v>3330</v>
      </c>
      <c r="E310" s="246"/>
      <c r="F310" s="247"/>
      <c r="G310" s="243"/>
      <c r="H310" s="244" t="s">
        <v>2651</v>
      </c>
      <c r="I310" s="235"/>
    </row>
    <row r="311" customFormat="false" ht="12.75" hidden="false" customHeight="false" outlineLevel="0" collapsed="false">
      <c r="A311" s="245" t="s">
        <v>3331</v>
      </c>
      <c r="B311" s="241"/>
      <c r="C311" s="246"/>
      <c r="D311" s="246"/>
      <c r="E311" s="246" t="s">
        <v>3332</v>
      </c>
      <c r="F311" s="247"/>
      <c r="G311" s="243"/>
      <c r="H311" s="244"/>
      <c r="I311" s="235"/>
    </row>
    <row r="312" customFormat="false" ht="12.75" hidden="false" customHeight="false" outlineLevel="0" collapsed="false">
      <c r="A312" s="245" t="s">
        <v>3333</v>
      </c>
      <c r="B312" s="245"/>
      <c r="C312" s="253"/>
      <c r="D312" s="253"/>
      <c r="E312" s="253" t="s">
        <v>3334</v>
      </c>
      <c r="F312" s="247"/>
      <c r="G312" s="243"/>
      <c r="H312" s="244"/>
      <c r="I312" s="235"/>
    </row>
    <row r="313" customFormat="false" ht="12.75" hidden="false" customHeight="false" outlineLevel="0" collapsed="false">
      <c r="A313" s="245" t="s">
        <v>3335</v>
      </c>
      <c r="B313" s="241"/>
      <c r="C313" s="246"/>
      <c r="D313" s="246" t="s">
        <v>3336</v>
      </c>
      <c r="E313" s="246"/>
      <c r="F313" s="247"/>
      <c r="G313" s="243"/>
      <c r="H313" s="244"/>
      <c r="I313" s="235"/>
    </row>
    <row r="314" customFormat="false" ht="25.5" hidden="false" customHeight="false" outlineLevel="0" collapsed="false">
      <c r="A314" s="245" t="s">
        <v>3337</v>
      </c>
      <c r="B314" s="241"/>
      <c r="C314" s="246"/>
      <c r="D314" s="246"/>
      <c r="E314" s="268" t="s">
        <v>3338</v>
      </c>
      <c r="F314" s="247"/>
      <c r="G314" s="243"/>
      <c r="H314" s="244"/>
      <c r="I314" s="235" t="s">
        <v>3148</v>
      </c>
    </row>
    <row r="315" customFormat="false" ht="25.5" hidden="false" customHeight="false" outlineLevel="0" collapsed="false">
      <c r="A315" s="245" t="s">
        <v>3339</v>
      </c>
      <c r="B315" s="241"/>
      <c r="C315" s="246"/>
      <c r="D315" s="246"/>
      <c r="E315" s="246" t="s">
        <v>3340</v>
      </c>
      <c r="F315" s="247" t="s">
        <v>3341</v>
      </c>
      <c r="G315" s="243"/>
      <c r="H315" s="244"/>
      <c r="I315" s="235"/>
    </row>
    <row r="316" customFormat="false" ht="25.5" hidden="false" customHeight="false" outlineLevel="0" collapsed="false">
      <c r="A316" s="245" t="s">
        <v>3342</v>
      </c>
      <c r="B316" s="241"/>
      <c r="C316" s="246"/>
      <c r="D316" s="246"/>
      <c r="E316" s="246" t="s">
        <v>3343</v>
      </c>
      <c r="F316" s="247" t="s">
        <v>3344</v>
      </c>
      <c r="G316" s="243"/>
      <c r="H316" s="244"/>
      <c r="I316" s="235"/>
    </row>
    <row r="317" customFormat="false" ht="12.75" hidden="false" customHeight="false" outlineLevel="0" collapsed="false">
      <c r="A317" s="245" t="s">
        <v>3345</v>
      </c>
      <c r="B317" s="241"/>
      <c r="C317" s="246"/>
      <c r="D317" s="246"/>
      <c r="E317" s="246" t="s">
        <v>3346</v>
      </c>
      <c r="F317" s="247"/>
      <c r="G317" s="243"/>
      <c r="H317" s="244"/>
      <c r="I317" s="235"/>
    </row>
    <row r="318" customFormat="false" ht="12.75" hidden="false" customHeight="false" outlineLevel="0" collapsed="false">
      <c r="A318" s="245" t="s">
        <v>3347</v>
      </c>
      <c r="B318" s="241"/>
      <c r="C318" s="246"/>
      <c r="D318" s="246"/>
      <c r="E318" s="246" t="s">
        <v>3348</v>
      </c>
      <c r="F318" s="247" t="s">
        <v>3349</v>
      </c>
      <c r="G318" s="243"/>
      <c r="H318" s="244"/>
      <c r="I318" s="235"/>
    </row>
    <row r="319" customFormat="false" ht="12.75" hidden="false" customHeight="false" outlineLevel="0" collapsed="false">
      <c r="A319" s="267" t="s">
        <v>3350</v>
      </c>
      <c r="B319" s="241"/>
      <c r="C319" s="246"/>
      <c r="D319" s="246"/>
      <c r="E319" s="268" t="s">
        <v>3351</v>
      </c>
      <c r="F319" s="247"/>
      <c r="G319" s="243"/>
      <c r="H319" s="244"/>
      <c r="I319" s="240" t="s">
        <v>3168</v>
      </c>
    </row>
    <row r="320" customFormat="false" ht="12.75" hidden="false" customHeight="false" outlineLevel="0" collapsed="false">
      <c r="A320" s="245" t="s">
        <v>3352</v>
      </c>
      <c r="B320" s="245"/>
      <c r="C320" s="253"/>
      <c r="D320" s="253" t="s">
        <v>3353</v>
      </c>
      <c r="E320" s="253"/>
      <c r="F320" s="247" t="s">
        <v>3354</v>
      </c>
      <c r="G320" s="271"/>
      <c r="H320" s="272"/>
      <c r="I320" s="273"/>
    </row>
    <row r="321" customFormat="false" ht="25.5" hidden="false" customHeight="false" outlineLevel="0" collapsed="false">
      <c r="A321" s="245" t="s">
        <v>3355</v>
      </c>
      <c r="B321" s="245"/>
      <c r="C321" s="253"/>
      <c r="D321" s="253"/>
      <c r="E321" s="253" t="s">
        <v>3356</v>
      </c>
      <c r="F321" s="247" t="s">
        <v>3357</v>
      </c>
      <c r="G321" s="271"/>
      <c r="H321" s="272"/>
      <c r="I321" s="273"/>
    </row>
    <row r="322" customFormat="false" ht="25.5" hidden="false" customHeight="false" outlineLevel="0" collapsed="false">
      <c r="A322" s="245" t="s">
        <v>3358</v>
      </c>
      <c r="B322" s="245"/>
      <c r="C322" s="253"/>
      <c r="D322" s="253"/>
      <c r="E322" s="253" t="s">
        <v>3359</v>
      </c>
      <c r="F322" s="247" t="s">
        <v>2868</v>
      </c>
      <c r="G322" s="271"/>
      <c r="H322" s="272"/>
      <c r="I322" s="273"/>
    </row>
    <row r="323" customFormat="false" ht="25.5" hidden="false" customHeight="false" outlineLevel="0" collapsed="false">
      <c r="A323" s="245" t="s">
        <v>3360</v>
      </c>
      <c r="B323" s="245"/>
      <c r="C323" s="253"/>
      <c r="D323" s="253"/>
      <c r="E323" s="253" t="s">
        <v>3361</v>
      </c>
      <c r="F323" s="247" t="s">
        <v>2868</v>
      </c>
      <c r="G323" s="271"/>
      <c r="H323" s="272"/>
      <c r="I323" s="273"/>
    </row>
    <row r="324" customFormat="false" ht="25.5" hidden="false" customHeight="false" outlineLevel="0" collapsed="false">
      <c r="A324" s="245" t="s">
        <v>3362</v>
      </c>
      <c r="B324" s="245"/>
      <c r="C324" s="253"/>
      <c r="D324" s="253"/>
      <c r="E324" s="253" t="s">
        <v>3363</v>
      </c>
      <c r="F324" s="247" t="s">
        <v>2868</v>
      </c>
      <c r="G324" s="271"/>
      <c r="H324" s="272"/>
      <c r="I324" s="273"/>
    </row>
    <row r="325" customFormat="false" ht="25.5" hidden="false" customHeight="false" outlineLevel="0" collapsed="false">
      <c r="A325" s="245" t="s">
        <v>3364</v>
      </c>
      <c r="B325" s="245"/>
      <c r="C325" s="253"/>
      <c r="D325" s="253"/>
      <c r="E325" s="253" t="s">
        <v>3365</v>
      </c>
      <c r="F325" s="247" t="s">
        <v>2868</v>
      </c>
      <c r="G325" s="271"/>
      <c r="H325" s="272"/>
      <c r="I325" s="273"/>
    </row>
    <row r="326" customFormat="false" ht="25.5" hidden="false" customHeight="false" outlineLevel="0" collapsed="false">
      <c r="A326" s="245" t="s">
        <v>3366</v>
      </c>
      <c r="B326" s="245"/>
      <c r="C326" s="253"/>
      <c r="D326" s="253"/>
      <c r="E326" s="253" t="s">
        <v>3367</v>
      </c>
      <c r="F326" s="247" t="s">
        <v>3368</v>
      </c>
      <c r="G326" s="271"/>
      <c r="H326" s="272"/>
      <c r="I326" s="273"/>
    </row>
    <row r="327" customFormat="false" ht="25.5" hidden="false" customHeight="false" outlineLevel="0" collapsed="false">
      <c r="A327" s="245" t="s">
        <v>3369</v>
      </c>
      <c r="B327" s="245"/>
      <c r="C327" s="253"/>
      <c r="D327" s="253"/>
      <c r="E327" s="253" t="s">
        <v>3370</v>
      </c>
      <c r="F327" s="247" t="s">
        <v>2868</v>
      </c>
      <c r="G327" s="271"/>
      <c r="H327" s="272"/>
      <c r="I327" s="273"/>
    </row>
    <row r="328" customFormat="false" ht="25.5" hidden="false" customHeight="false" outlineLevel="0" collapsed="false">
      <c r="A328" s="245" t="s">
        <v>3371</v>
      </c>
      <c r="B328" s="245"/>
      <c r="C328" s="253"/>
      <c r="D328" s="253"/>
      <c r="E328" s="253" t="s">
        <v>3372</v>
      </c>
      <c r="F328" s="247" t="s">
        <v>3373</v>
      </c>
      <c r="G328" s="271"/>
      <c r="H328" s="272"/>
      <c r="I328" s="273"/>
    </row>
    <row r="329" customFormat="false" ht="25.5" hidden="false" customHeight="false" outlineLevel="0" collapsed="false">
      <c r="A329" s="245" t="s">
        <v>3374</v>
      </c>
      <c r="B329" s="245"/>
      <c r="C329" s="253"/>
      <c r="D329" s="253"/>
      <c r="E329" s="253" t="s">
        <v>3375</v>
      </c>
      <c r="F329" s="247" t="s">
        <v>2868</v>
      </c>
      <c r="G329" s="271"/>
      <c r="H329" s="272"/>
      <c r="I329" s="273"/>
    </row>
    <row r="330" customFormat="false" ht="25.5" hidden="false" customHeight="false" outlineLevel="0" collapsed="false">
      <c r="A330" s="245" t="s">
        <v>3376</v>
      </c>
      <c r="B330" s="245"/>
      <c r="C330" s="253"/>
      <c r="D330" s="253"/>
      <c r="E330" s="253" t="s">
        <v>3377</v>
      </c>
      <c r="F330" s="247" t="s">
        <v>2868</v>
      </c>
      <c r="G330" s="271"/>
      <c r="H330" s="272"/>
      <c r="I330" s="273"/>
    </row>
    <row r="331" customFormat="false" ht="12.75" hidden="false" customHeight="false" outlineLevel="0" collapsed="false">
      <c r="A331" s="245" t="s">
        <v>3378</v>
      </c>
      <c r="B331" s="245"/>
      <c r="C331" s="253"/>
      <c r="D331" s="253" t="s">
        <v>3379</v>
      </c>
      <c r="E331" s="253"/>
      <c r="F331" s="247" t="s">
        <v>3380</v>
      </c>
      <c r="G331" s="271"/>
      <c r="H331" s="272"/>
      <c r="I331" s="273"/>
    </row>
    <row r="332" customFormat="false" ht="25.5" hidden="false" customHeight="false" outlineLevel="0" collapsed="false">
      <c r="A332" s="245" t="s">
        <v>3381</v>
      </c>
      <c r="B332" s="245"/>
      <c r="C332" s="253"/>
      <c r="D332" s="253"/>
      <c r="E332" s="253" t="s">
        <v>3382</v>
      </c>
      <c r="F332" s="247" t="s">
        <v>2868</v>
      </c>
      <c r="G332" s="271"/>
      <c r="H332" s="272"/>
      <c r="I332" s="273"/>
    </row>
    <row r="333" customFormat="false" ht="25.5" hidden="false" customHeight="false" outlineLevel="0" collapsed="false">
      <c r="A333" s="245" t="s">
        <v>3383</v>
      </c>
      <c r="B333" s="245"/>
      <c r="C333" s="253"/>
      <c r="D333" s="253"/>
      <c r="E333" s="253" t="s">
        <v>3384</v>
      </c>
      <c r="F333" s="247" t="s">
        <v>2868</v>
      </c>
      <c r="G333" s="271"/>
      <c r="H333" s="272"/>
      <c r="I333" s="273"/>
    </row>
    <row r="334" customFormat="false" ht="25.5" hidden="false" customHeight="false" outlineLevel="0" collapsed="false">
      <c r="A334" s="245" t="s">
        <v>3385</v>
      </c>
      <c r="B334" s="245"/>
      <c r="C334" s="253"/>
      <c r="D334" s="253"/>
      <c r="E334" s="253" t="s">
        <v>3386</v>
      </c>
      <c r="F334" s="247" t="s">
        <v>3387</v>
      </c>
      <c r="G334" s="271"/>
      <c r="H334" s="272"/>
      <c r="I334" s="273"/>
    </row>
    <row r="335" customFormat="false" ht="25.5" hidden="false" customHeight="false" outlineLevel="0" collapsed="false">
      <c r="A335" s="245" t="s">
        <v>3388</v>
      </c>
      <c r="B335" s="245"/>
      <c r="C335" s="253"/>
      <c r="D335" s="253"/>
      <c r="E335" s="253" t="s">
        <v>3389</v>
      </c>
      <c r="F335" s="247" t="s">
        <v>2868</v>
      </c>
      <c r="G335" s="271"/>
      <c r="H335" s="272"/>
      <c r="I335" s="273"/>
    </row>
    <row r="336" customFormat="false" ht="38.25" hidden="false" customHeight="false" outlineLevel="0" collapsed="false">
      <c r="A336" s="245" t="s">
        <v>3390</v>
      </c>
      <c r="B336" s="245"/>
      <c r="C336" s="253"/>
      <c r="D336" s="253"/>
      <c r="E336" s="253" t="s">
        <v>3391</v>
      </c>
      <c r="F336" s="247" t="s">
        <v>2868</v>
      </c>
      <c r="G336" s="243"/>
      <c r="H336" s="244"/>
      <c r="I336" s="235"/>
    </row>
    <row r="337" customFormat="false" ht="25.5" hidden="false" customHeight="false" outlineLevel="0" collapsed="false">
      <c r="A337" s="245" t="s">
        <v>3392</v>
      </c>
      <c r="B337" s="245"/>
      <c r="C337" s="253"/>
      <c r="D337" s="253" t="s">
        <v>3393</v>
      </c>
      <c r="E337" s="247"/>
      <c r="F337" s="252" t="s">
        <v>3394</v>
      </c>
      <c r="G337" s="243"/>
      <c r="H337" s="244"/>
      <c r="I337" s="235"/>
    </row>
    <row r="338" customFormat="false" ht="25.5" hidden="false" customHeight="false" outlineLevel="0" collapsed="false">
      <c r="A338" s="245" t="s">
        <v>3395</v>
      </c>
      <c r="B338" s="245"/>
      <c r="C338" s="253"/>
      <c r="D338" s="253"/>
      <c r="E338" s="247" t="s">
        <v>3396</v>
      </c>
      <c r="F338" s="252" t="s">
        <v>2868</v>
      </c>
      <c r="G338" s="243"/>
      <c r="H338" s="244"/>
      <c r="I338" s="235"/>
    </row>
    <row r="339" customFormat="false" ht="25.5" hidden="false" customHeight="false" outlineLevel="0" collapsed="false">
      <c r="A339" s="245" t="s">
        <v>3397</v>
      </c>
      <c r="B339" s="245"/>
      <c r="C339" s="253"/>
      <c r="D339" s="253"/>
      <c r="E339" s="247" t="s">
        <v>3398</v>
      </c>
      <c r="F339" s="252" t="s">
        <v>3399</v>
      </c>
      <c r="G339" s="243"/>
      <c r="H339" s="244"/>
      <c r="I339" s="235"/>
    </row>
    <row r="340" customFormat="false" ht="12.75" hidden="false" customHeight="false" outlineLevel="0" collapsed="false">
      <c r="A340" s="245" t="s">
        <v>3400</v>
      </c>
      <c r="B340" s="245"/>
      <c r="C340" s="253"/>
      <c r="D340" s="253"/>
      <c r="E340" s="247" t="s">
        <v>3401</v>
      </c>
      <c r="F340" s="247" t="s">
        <v>2868</v>
      </c>
      <c r="G340" s="243"/>
      <c r="H340" s="244"/>
      <c r="I340" s="235"/>
    </row>
    <row r="341" customFormat="false" ht="25.5" hidden="false" customHeight="false" outlineLevel="0" collapsed="false">
      <c r="A341" s="245" t="s">
        <v>3402</v>
      </c>
      <c r="B341" s="245"/>
      <c r="C341" s="253"/>
      <c r="D341" s="253"/>
      <c r="E341" s="247" t="s">
        <v>3403</v>
      </c>
      <c r="F341" s="247" t="s">
        <v>2868</v>
      </c>
      <c r="G341" s="243"/>
      <c r="H341" s="244"/>
      <c r="I341" s="235"/>
    </row>
    <row r="342" customFormat="false" ht="12.75" hidden="false" customHeight="false" outlineLevel="0" collapsed="false">
      <c r="A342" s="245" t="s">
        <v>3404</v>
      </c>
      <c r="B342" s="245"/>
      <c r="C342" s="253"/>
      <c r="D342" s="253" t="s">
        <v>3405</v>
      </c>
      <c r="E342" s="247"/>
      <c r="F342" s="247" t="s">
        <v>2868</v>
      </c>
      <c r="G342" s="243"/>
      <c r="H342" s="244"/>
      <c r="I342" s="235"/>
    </row>
    <row r="343" customFormat="false" ht="12.75" hidden="false" customHeight="false" outlineLevel="0" collapsed="false">
      <c r="A343" s="245" t="s">
        <v>3406</v>
      </c>
      <c r="B343" s="245"/>
      <c r="C343" s="253"/>
      <c r="D343" s="253"/>
      <c r="E343" s="247" t="s">
        <v>3407</v>
      </c>
      <c r="F343" s="247" t="s">
        <v>2868</v>
      </c>
      <c r="G343" s="243"/>
      <c r="H343" s="244"/>
      <c r="I343" s="235"/>
    </row>
    <row r="344" customFormat="false" ht="12.75" hidden="false" customHeight="false" outlineLevel="0" collapsed="false">
      <c r="A344" s="245" t="s">
        <v>3408</v>
      </c>
      <c r="B344" s="245"/>
      <c r="C344" s="253"/>
      <c r="D344" s="253"/>
      <c r="E344" s="247" t="s">
        <v>3409</v>
      </c>
      <c r="F344" s="247" t="s">
        <v>2868</v>
      </c>
      <c r="G344" s="243"/>
      <c r="H344" s="244"/>
      <c r="I344" s="235"/>
    </row>
    <row r="345" customFormat="false" ht="25.5" hidden="false" customHeight="false" outlineLevel="0" collapsed="false">
      <c r="A345" s="245" t="s">
        <v>3410</v>
      </c>
      <c r="B345" s="245"/>
      <c r="C345" s="253"/>
      <c r="D345" s="253" t="s">
        <v>3411</v>
      </c>
      <c r="E345" s="247"/>
      <c r="F345" s="252"/>
      <c r="G345" s="243"/>
      <c r="H345" s="244"/>
      <c r="I345" s="235"/>
    </row>
    <row r="346" customFormat="false" ht="25.5" hidden="false" customHeight="false" outlineLevel="0" collapsed="false">
      <c r="A346" s="245" t="s">
        <v>3412</v>
      </c>
      <c r="B346" s="241"/>
      <c r="C346" s="246"/>
      <c r="D346" s="268" t="s">
        <v>3413</v>
      </c>
      <c r="E346" s="268"/>
      <c r="F346" s="247"/>
      <c r="G346" s="243"/>
      <c r="H346" s="244"/>
      <c r="I346" s="235" t="s">
        <v>3148</v>
      </c>
    </row>
    <row r="347" customFormat="false" ht="25.5" hidden="false" customHeight="false" outlineLevel="0" collapsed="false">
      <c r="A347" s="267" t="s">
        <v>3414</v>
      </c>
      <c r="B347" s="267"/>
      <c r="C347" s="246"/>
      <c r="D347" s="268"/>
      <c r="E347" s="268" t="s">
        <v>3415</v>
      </c>
      <c r="F347" s="247"/>
      <c r="G347" s="243"/>
      <c r="H347" s="244"/>
      <c r="I347" s="235" t="s">
        <v>3416</v>
      </c>
    </row>
    <row r="348" customFormat="false" ht="12.75" hidden="false" customHeight="false" outlineLevel="0" collapsed="false">
      <c r="A348" s="267" t="s">
        <v>3417</v>
      </c>
      <c r="B348" s="267"/>
      <c r="C348" s="246"/>
      <c r="D348" s="268"/>
      <c r="E348" s="274" t="s">
        <v>3418</v>
      </c>
      <c r="F348" s="247"/>
      <c r="G348" s="243"/>
      <c r="H348" s="244"/>
      <c r="I348" s="240" t="s">
        <v>3168</v>
      </c>
    </row>
    <row r="349" customFormat="false" ht="12.75" hidden="false" customHeight="false" outlineLevel="0" collapsed="false">
      <c r="A349" s="245" t="s">
        <v>3419</v>
      </c>
      <c r="B349" s="241"/>
      <c r="C349" s="246"/>
      <c r="D349" s="246" t="s">
        <v>3420</v>
      </c>
      <c r="E349" s="246"/>
      <c r="F349" s="247" t="s">
        <v>2868</v>
      </c>
      <c r="G349" s="243"/>
      <c r="H349" s="244"/>
      <c r="I349" s="235"/>
    </row>
    <row r="350" customFormat="false" ht="25.5" hidden="false" customHeight="false" outlineLevel="0" collapsed="false">
      <c r="A350" s="245" t="s">
        <v>3421</v>
      </c>
      <c r="B350" s="241"/>
      <c r="C350" s="246"/>
      <c r="D350" s="246"/>
      <c r="E350" s="246" t="s">
        <v>3422</v>
      </c>
      <c r="F350" s="247" t="s">
        <v>3423</v>
      </c>
      <c r="G350" s="243"/>
      <c r="H350" s="244"/>
      <c r="I350" s="235"/>
    </row>
    <row r="351" customFormat="false" ht="25.5" hidden="false" customHeight="false" outlineLevel="0" collapsed="false">
      <c r="A351" s="245" t="s">
        <v>3424</v>
      </c>
      <c r="B351" s="241"/>
      <c r="C351" s="246"/>
      <c r="D351" s="246"/>
      <c r="E351" s="246" t="s">
        <v>3425</v>
      </c>
      <c r="F351" s="247" t="s">
        <v>2868</v>
      </c>
      <c r="G351" s="243"/>
      <c r="H351" s="244"/>
      <c r="I351" s="235"/>
    </row>
    <row r="352" customFormat="false" ht="12.75" hidden="false" customHeight="false" outlineLevel="0" collapsed="false">
      <c r="A352" s="245" t="s">
        <v>3426</v>
      </c>
      <c r="B352" s="241"/>
      <c r="C352" s="246"/>
      <c r="D352" s="246" t="s">
        <v>3427</v>
      </c>
      <c r="E352" s="246"/>
      <c r="F352" s="247"/>
      <c r="G352" s="243"/>
      <c r="H352" s="244"/>
      <c r="I352" s="235"/>
    </row>
    <row r="353" customFormat="false" ht="25.5" hidden="false" customHeight="false" outlineLevel="0" collapsed="false">
      <c r="A353" s="245" t="s">
        <v>3428</v>
      </c>
      <c r="B353" s="262"/>
      <c r="C353" s="253"/>
      <c r="D353" s="253" t="s">
        <v>3429</v>
      </c>
      <c r="E353" s="253"/>
      <c r="F353" s="247" t="s">
        <v>3430</v>
      </c>
      <c r="G353" s="243"/>
      <c r="H353" s="244"/>
      <c r="I353" s="235"/>
    </row>
    <row r="354" customFormat="false" ht="12.75" hidden="false" customHeight="false" outlineLevel="0" collapsed="false">
      <c r="A354" s="245" t="s">
        <v>3431</v>
      </c>
      <c r="B354" s="245"/>
      <c r="C354" s="253"/>
      <c r="D354" s="253" t="s">
        <v>3432</v>
      </c>
      <c r="E354" s="253"/>
      <c r="F354" s="247"/>
      <c r="G354" s="243"/>
      <c r="H354" s="244"/>
      <c r="I354" s="235"/>
    </row>
    <row r="355" customFormat="false" ht="12.75" hidden="false" customHeight="false" outlineLevel="0" collapsed="false">
      <c r="A355" s="245" t="s">
        <v>3433</v>
      </c>
      <c r="B355" s="241"/>
      <c r="C355" s="246" t="s">
        <v>3434</v>
      </c>
      <c r="D355" s="246"/>
      <c r="E355" s="246"/>
      <c r="F355" s="247"/>
      <c r="G355" s="243" t="s">
        <v>3435</v>
      </c>
      <c r="H355" s="244"/>
      <c r="I355" s="235"/>
    </row>
    <row r="356" customFormat="false" ht="12.75" hidden="false" customHeight="false" outlineLevel="0" collapsed="false">
      <c r="A356" s="245" t="s">
        <v>3436</v>
      </c>
      <c r="B356" s="241"/>
      <c r="C356" s="246"/>
      <c r="D356" s="253" t="s">
        <v>3437</v>
      </c>
      <c r="E356" s="246"/>
      <c r="F356" s="247"/>
      <c r="G356" s="243"/>
      <c r="H356" s="244"/>
      <c r="I356" s="235"/>
    </row>
    <row r="357" customFormat="false" ht="25.5" hidden="false" customHeight="false" outlineLevel="0" collapsed="false">
      <c r="A357" s="245" t="s">
        <v>3438</v>
      </c>
      <c r="B357" s="241"/>
      <c r="C357" s="246"/>
      <c r="D357" s="246"/>
      <c r="E357" s="246" t="s">
        <v>3439</v>
      </c>
      <c r="F357" s="247" t="s">
        <v>3440</v>
      </c>
      <c r="G357" s="243"/>
      <c r="H357" s="244"/>
      <c r="I357" s="235"/>
    </row>
    <row r="358" customFormat="false" ht="12.75" hidden="false" customHeight="false" outlineLevel="0" collapsed="false">
      <c r="A358" s="245" t="s">
        <v>3441</v>
      </c>
      <c r="B358" s="245"/>
      <c r="C358" s="253"/>
      <c r="D358" s="253" t="s">
        <v>3442</v>
      </c>
      <c r="E358" s="253"/>
      <c r="F358" s="252" t="s">
        <v>3443</v>
      </c>
      <c r="G358" s="275"/>
      <c r="H358" s="276"/>
      <c r="I358" s="277"/>
    </row>
    <row r="359" customFormat="false" ht="25.5" hidden="false" customHeight="false" outlineLevel="0" collapsed="false">
      <c r="A359" s="245" t="s">
        <v>3444</v>
      </c>
      <c r="B359" s="245"/>
      <c r="C359" s="253"/>
      <c r="D359" s="253"/>
      <c r="E359" s="253" t="s">
        <v>3445</v>
      </c>
      <c r="F359" s="252"/>
      <c r="G359" s="275"/>
      <c r="H359" s="276"/>
      <c r="I359" s="277"/>
    </row>
    <row r="360" customFormat="false" ht="12.75" hidden="false" customHeight="false" outlineLevel="0" collapsed="false">
      <c r="A360" s="245" t="s">
        <v>3446</v>
      </c>
      <c r="B360" s="245"/>
      <c r="C360" s="253"/>
      <c r="D360" s="253"/>
      <c r="E360" s="253" t="s">
        <v>3447</v>
      </c>
      <c r="F360" s="252"/>
      <c r="G360" s="275"/>
      <c r="H360" s="276"/>
      <c r="I360" s="277"/>
    </row>
    <row r="361" customFormat="false" ht="12.75" hidden="false" customHeight="false" outlineLevel="0" collapsed="false">
      <c r="A361" s="245" t="s">
        <v>3448</v>
      </c>
      <c r="B361" s="245"/>
      <c r="C361" s="253"/>
      <c r="D361" s="253"/>
      <c r="E361" s="253" t="s">
        <v>3449</v>
      </c>
      <c r="F361" s="252"/>
      <c r="G361" s="275"/>
      <c r="H361" s="276"/>
      <c r="I361" s="277"/>
    </row>
    <row r="362" customFormat="false" ht="12.75" hidden="false" customHeight="false" outlineLevel="0" collapsed="false">
      <c r="A362" s="245" t="s">
        <v>3450</v>
      </c>
      <c r="B362" s="245"/>
      <c r="C362" s="253"/>
      <c r="D362" s="253" t="s">
        <v>3451</v>
      </c>
      <c r="E362" s="253"/>
      <c r="F362" s="252"/>
      <c r="G362" s="275"/>
      <c r="H362" s="276"/>
      <c r="I362" s="277"/>
    </row>
    <row r="363" customFormat="false" ht="25.5" hidden="false" customHeight="false" outlineLevel="0" collapsed="false">
      <c r="A363" s="245" t="s">
        <v>3452</v>
      </c>
      <c r="B363" s="245"/>
      <c r="C363" s="253"/>
      <c r="D363" s="253" t="s">
        <v>3453</v>
      </c>
      <c r="E363" s="253"/>
      <c r="F363" s="252" t="s">
        <v>3454</v>
      </c>
      <c r="G363" s="275"/>
      <c r="H363" s="276"/>
      <c r="I363" s="277"/>
    </row>
    <row r="364" customFormat="false" ht="12.75" hidden="false" customHeight="false" outlineLevel="0" collapsed="false">
      <c r="A364" s="236" t="s">
        <v>3455</v>
      </c>
      <c r="B364" s="236" t="s">
        <v>3456</v>
      </c>
      <c r="C364" s="246"/>
      <c r="D364" s="246"/>
      <c r="E364" s="246"/>
      <c r="F364" s="247"/>
      <c r="G364" s="243"/>
      <c r="H364" s="244"/>
      <c r="I364" s="235"/>
    </row>
    <row r="365" customFormat="false" ht="12.75" hidden="false" customHeight="false" outlineLevel="0" collapsed="false">
      <c r="A365" s="245" t="s">
        <v>3457</v>
      </c>
      <c r="B365" s="236"/>
      <c r="C365" s="246" t="s">
        <v>3458</v>
      </c>
      <c r="D365" s="246"/>
      <c r="E365" s="246"/>
      <c r="F365" s="247"/>
      <c r="G365" s="243"/>
      <c r="H365" s="244"/>
      <c r="I365" s="235"/>
    </row>
    <row r="366" customFormat="false" ht="12.75" hidden="false" customHeight="false" outlineLevel="0" collapsed="false">
      <c r="A366" s="245" t="s">
        <v>3459</v>
      </c>
      <c r="B366" s="241"/>
      <c r="C366" s="246"/>
      <c r="D366" s="246" t="s">
        <v>3460</v>
      </c>
      <c r="E366" s="246"/>
      <c r="F366" s="247"/>
      <c r="G366" s="243"/>
      <c r="H366" s="244"/>
      <c r="I366" s="235"/>
    </row>
    <row r="367" customFormat="false" ht="12.75" hidden="false" customHeight="false" outlineLevel="0" collapsed="false">
      <c r="A367" s="245" t="s">
        <v>3461</v>
      </c>
      <c r="B367" s="241"/>
      <c r="C367" s="246"/>
      <c r="D367" s="246" t="s">
        <v>3462</v>
      </c>
      <c r="E367" s="246"/>
      <c r="F367" s="247"/>
      <c r="G367" s="243"/>
      <c r="H367" s="244"/>
      <c r="I367" s="235"/>
    </row>
    <row r="368" customFormat="false" ht="12.75" hidden="false" customHeight="false" outlineLevel="0" collapsed="false">
      <c r="A368" s="245" t="s">
        <v>3463</v>
      </c>
      <c r="B368" s="241"/>
      <c r="C368" s="246"/>
      <c r="D368" s="246" t="s">
        <v>3464</v>
      </c>
      <c r="E368" s="246"/>
      <c r="F368" s="247"/>
      <c r="G368" s="243"/>
      <c r="H368" s="244"/>
      <c r="I368" s="235"/>
    </row>
    <row r="369" customFormat="false" ht="12.75" hidden="false" customHeight="false" outlineLevel="0" collapsed="false">
      <c r="A369" s="245" t="s">
        <v>3465</v>
      </c>
      <c r="B369" s="241"/>
      <c r="C369" s="246"/>
      <c r="D369" s="246" t="s">
        <v>3466</v>
      </c>
      <c r="E369" s="246"/>
      <c r="F369" s="247"/>
      <c r="G369" s="243"/>
      <c r="H369" s="244"/>
      <c r="I369" s="235"/>
    </row>
    <row r="370" customFormat="false" ht="12.75" hidden="false" customHeight="false" outlineLevel="0" collapsed="false">
      <c r="A370" s="245" t="s">
        <v>3467</v>
      </c>
      <c r="B370" s="241"/>
      <c r="C370" s="246"/>
      <c r="D370" s="246" t="s">
        <v>3468</v>
      </c>
      <c r="E370" s="246"/>
      <c r="F370" s="247"/>
      <c r="G370" s="243"/>
      <c r="H370" s="244"/>
      <c r="I370" s="235"/>
    </row>
    <row r="371" customFormat="false" ht="12.75" hidden="false" customHeight="false" outlineLevel="0" collapsed="false">
      <c r="A371" s="245" t="s">
        <v>3469</v>
      </c>
      <c r="B371" s="241"/>
      <c r="C371" s="246" t="s">
        <v>3470</v>
      </c>
      <c r="D371" s="246"/>
      <c r="E371" s="246"/>
      <c r="F371" s="247" t="s">
        <v>3471</v>
      </c>
      <c r="G371" s="243"/>
      <c r="H371" s="244"/>
      <c r="I371" s="235"/>
    </row>
    <row r="372" customFormat="false" ht="12.75" hidden="false" customHeight="false" outlineLevel="0" collapsed="false">
      <c r="A372" s="245" t="s">
        <v>3472</v>
      </c>
      <c r="B372" s="241"/>
      <c r="C372" s="246"/>
      <c r="D372" s="246" t="s">
        <v>3473</v>
      </c>
      <c r="E372" s="246"/>
      <c r="F372" s="247"/>
      <c r="G372" s="243"/>
      <c r="H372" s="244"/>
      <c r="I372" s="235"/>
    </row>
    <row r="373" customFormat="false" ht="12.75" hidden="false" customHeight="false" outlineLevel="0" collapsed="false">
      <c r="A373" s="245" t="s">
        <v>3474</v>
      </c>
      <c r="B373" s="241"/>
      <c r="C373" s="246"/>
      <c r="D373" s="246" t="s">
        <v>3475</v>
      </c>
      <c r="E373" s="246"/>
      <c r="F373" s="247"/>
      <c r="G373" s="243"/>
      <c r="H373" s="244"/>
      <c r="I373" s="235"/>
    </row>
    <row r="374" customFormat="false" ht="12.75" hidden="false" customHeight="false" outlineLevel="0" collapsed="false">
      <c r="A374" s="245" t="s">
        <v>3476</v>
      </c>
      <c r="B374" s="241"/>
      <c r="C374" s="246"/>
      <c r="D374" s="246" t="s">
        <v>3477</v>
      </c>
      <c r="E374" s="246"/>
      <c r="F374" s="247"/>
      <c r="G374" s="243"/>
      <c r="H374" s="244" t="s">
        <v>2651</v>
      </c>
      <c r="I374" s="235"/>
    </row>
    <row r="375" customFormat="false" ht="12.75" hidden="false" customHeight="false" outlineLevel="0" collapsed="false">
      <c r="A375" s="245" t="s">
        <v>3478</v>
      </c>
      <c r="B375" s="241"/>
      <c r="C375" s="246"/>
      <c r="D375" s="246" t="s">
        <v>3479</v>
      </c>
      <c r="E375" s="246"/>
      <c r="F375" s="247"/>
      <c r="G375" s="243"/>
      <c r="H375" s="244"/>
      <c r="I375" s="235"/>
    </row>
    <row r="376" customFormat="false" ht="12.75" hidden="false" customHeight="false" outlineLevel="0" collapsed="false">
      <c r="A376" s="245" t="s">
        <v>3480</v>
      </c>
      <c r="B376" s="241"/>
      <c r="C376" s="246" t="s">
        <v>3481</v>
      </c>
      <c r="D376" s="246"/>
      <c r="E376" s="246"/>
      <c r="F376" s="247"/>
      <c r="G376" s="243"/>
      <c r="H376" s="244"/>
      <c r="I376" s="235"/>
    </row>
    <row r="377" customFormat="false" ht="12.75" hidden="false" customHeight="false" outlineLevel="0" collapsed="false">
      <c r="A377" s="245" t="s">
        <v>3482</v>
      </c>
      <c r="B377" s="241"/>
      <c r="C377" s="246"/>
      <c r="D377" s="246" t="s">
        <v>3483</v>
      </c>
      <c r="E377" s="246"/>
      <c r="F377" s="247" t="s">
        <v>3484</v>
      </c>
      <c r="G377" s="243"/>
      <c r="H377" s="244"/>
      <c r="I377" s="235"/>
    </row>
    <row r="378" customFormat="false" ht="12.75" hidden="false" customHeight="false" outlineLevel="0" collapsed="false">
      <c r="A378" s="245" t="s">
        <v>3485</v>
      </c>
      <c r="B378" s="241"/>
      <c r="C378" s="246"/>
      <c r="D378" s="246" t="s">
        <v>3486</v>
      </c>
      <c r="E378" s="246"/>
      <c r="F378" s="247"/>
      <c r="G378" s="243"/>
      <c r="H378" s="244"/>
      <c r="I378" s="235"/>
    </row>
    <row r="379" customFormat="false" ht="12.75" hidden="false" customHeight="false" outlineLevel="0" collapsed="false">
      <c r="A379" s="245" t="s">
        <v>3487</v>
      </c>
      <c r="B379" s="241"/>
      <c r="C379" s="246"/>
      <c r="D379" s="268" t="s">
        <v>3488</v>
      </c>
      <c r="E379" s="246"/>
      <c r="F379" s="247"/>
      <c r="G379" s="243"/>
      <c r="H379" s="244"/>
      <c r="I379" s="235" t="s">
        <v>3148</v>
      </c>
    </row>
    <row r="380" customFormat="false" ht="12.75" hidden="false" customHeight="false" outlineLevel="0" collapsed="false">
      <c r="A380" s="245" t="s">
        <v>3489</v>
      </c>
      <c r="B380" s="241"/>
      <c r="C380" s="246"/>
      <c r="D380" s="246" t="s">
        <v>3490</v>
      </c>
      <c r="E380" s="246"/>
      <c r="F380" s="247"/>
      <c r="G380" s="243"/>
      <c r="H380" s="244"/>
      <c r="I380" s="235"/>
    </row>
    <row r="381" customFormat="false" ht="12.75" hidden="false" customHeight="false" outlineLevel="0" collapsed="false">
      <c r="A381" s="245" t="s">
        <v>3491</v>
      </c>
      <c r="B381" s="241"/>
      <c r="C381" s="246"/>
      <c r="D381" s="246" t="s">
        <v>3492</v>
      </c>
      <c r="E381" s="246"/>
      <c r="F381" s="247"/>
      <c r="G381" s="243"/>
      <c r="H381" s="244"/>
      <c r="I381" s="235"/>
    </row>
    <row r="382" customFormat="false" ht="12.75" hidden="false" customHeight="false" outlineLevel="0" collapsed="false">
      <c r="A382" s="245" t="s">
        <v>3493</v>
      </c>
      <c r="B382" s="241"/>
      <c r="C382" s="246"/>
      <c r="D382" s="246" t="s">
        <v>3494</v>
      </c>
      <c r="E382" s="246"/>
      <c r="F382" s="247"/>
      <c r="G382" s="243"/>
      <c r="H382" s="244"/>
      <c r="I382" s="235"/>
    </row>
    <row r="383" customFormat="false" ht="12.75" hidden="false" customHeight="false" outlineLevel="0" collapsed="false">
      <c r="A383" s="245" t="s">
        <v>3495</v>
      </c>
      <c r="B383" s="241"/>
      <c r="C383" s="246"/>
      <c r="D383" s="246" t="s">
        <v>3496</v>
      </c>
      <c r="E383" s="246"/>
      <c r="F383" s="247"/>
      <c r="G383" s="243"/>
      <c r="H383" s="244"/>
      <c r="I383" s="235"/>
    </row>
    <row r="384" customFormat="false" ht="12.75" hidden="false" customHeight="false" outlineLevel="0" collapsed="false">
      <c r="A384" s="245" t="s">
        <v>3497</v>
      </c>
      <c r="B384" s="241"/>
      <c r="C384" s="246" t="s">
        <v>3498</v>
      </c>
      <c r="D384" s="246"/>
      <c r="E384" s="246"/>
      <c r="F384" s="247"/>
      <c r="G384" s="243"/>
      <c r="H384" s="244"/>
      <c r="I384" s="235"/>
    </row>
    <row r="385" customFormat="false" ht="12.75" hidden="false" customHeight="false" outlineLevel="0" collapsed="false">
      <c r="A385" s="245" t="s">
        <v>3499</v>
      </c>
      <c r="B385" s="241"/>
      <c r="C385" s="246"/>
      <c r="D385" s="246" t="s">
        <v>3500</v>
      </c>
      <c r="E385" s="246"/>
      <c r="F385" s="247"/>
      <c r="G385" s="243"/>
      <c r="H385" s="244"/>
      <c r="I385" s="235"/>
    </row>
    <row r="386" customFormat="false" ht="12.75" hidden="false" customHeight="false" outlineLevel="0" collapsed="false">
      <c r="A386" s="245" t="s">
        <v>3501</v>
      </c>
      <c r="B386" s="241"/>
      <c r="C386" s="246"/>
      <c r="D386" s="246" t="s">
        <v>3486</v>
      </c>
      <c r="E386" s="246"/>
      <c r="F386" s="247"/>
      <c r="G386" s="243"/>
      <c r="H386" s="244"/>
      <c r="I386" s="235"/>
    </row>
    <row r="387" customFormat="false" ht="12.75" hidden="false" customHeight="false" outlineLevel="0" collapsed="false">
      <c r="A387" s="245" t="s">
        <v>3502</v>
      </c>
      <c r="B387" s="241"/>
      <c r="C387" s="246"/>
      <c r="D387" s="268" t="s">
        <v>3488</v>
      </c>
      <c r="E387" s="268"/>
      <c r="F387" s="247"/>
      <c r="G387" s="243"/>
      <c r="H387" s="244"/>
      <c r="I387" s="235" t="s">
        <v>3148</v>
      </c>
    </row>
    <row r="388" customFormat="false" ht="12.75" hidden="false" customHeight="false" outlineLevel="0" collapsed="false">
      <c r="A388" s="245" t="s">
        <v>3503</v>
      </c>
      <c r="B388" s="241"/>
      <c r="C388" s="246"/>
      <c r="D388" s="246" t="s">
        <v>3504</v>
      </c>
      <c r="E388" s="246"/>
      <c r="F388" s="247"/>
      <c r="G388" s="243"/>
      <c r="H388" s="244"/>
      <c r="I388" s="235"/>
    </row>
    <row r="389" customFormat="false" ht="12.75" hidden="false" customHeight="false" outlineLevel="0" collapsed="false">
      <c r="A389" s="245" t="s">
        <v>3505</v>
      </c>
      <c r="B389" s="241"/>
      <c r="C389" s="246"/>
      <c r="D389" s="246" t="s">
        <v>3506</v>
      </c>
      <c r="E389" s="246"/>
      <c r="F389" s="247"/>
      <c r="G389" s="243"/>
      <c r="H389" s="244"/>
      <c r="I389" s="235"/>
    </row>
    <row r="390" customFormat="false" ht="12.75" hidden="false" customHeight="false" outlineLevel="0" collapsed="false">
      <c r="A390" s="245" t="s">
        <v>3507</v>
      </c>
      <c r="B390" s="245"/>
      <c r="C390" s="253" t="s">
        <v>3508</v>
      </c>
      <c r="D390" s="253"/>
      <c r="E390" s="253"/>
      <c r="F390" s="247" t="s">
        <v>3509</v>
      </c>
      <c r="G390" s="243"/>
      <c r="H390" s="244"/>
      <c r="I390" s="235"/>
    </row>
    <row r="391" customFormat="false" ht="25.5" hidden="false" customHeight="false" outlineLevel="0" collapsed="false">
      <c r="A391" s="245" t="s">
        <v>3510</v>
      </c>
      <c r="B391" s="245"/>
      <c r="C391" s="253"/>
      <c r="D391" s="253" t="s">
        <v>3511</v>
      </c>
      <c r="E391" s="253"/>
      <c r="F391" s="247"/>
      <c r="G391" s="243"/>
      <c r="H391" s="244"/>
      <c r="I391" s="235"/>
    </row>
    <row r="392" customFormat="false" ht="25.5" hidden="false" customHeight="false" outlineLevel="0" collapsed="false">
      <c r="A392" s="245" t="s">
        <v>3512</v>
      </c>
      <c r="B392" s="245"/>
      <c r="C392" s="253"/>
      <c r="D392" s="253" t="s">
        <v>3513</v>
      </c>
      <c r="E392" s="253"/>
      <c r="F392" s="247"/>
      <c r="G392" s="243"/>
      <c r="H392" s="244"/>
      <c r="I392" s="235"/>
    </row>
    <row r="393" customFormat="false" ht="25.5" hidden="false" customHeight="false" outlineLevel="0" collapsed="false">
      <c r="A393" s="245" t="s">
        <v>3514</v>
      </c>
      <c r="B393" s="241"/>
      <c r="C393" s="246" t="s">
        <v>3515</v>
      </c>
      <c r="D393" s="246"/>
      <c r="E393" s="246"/>
      <c r="F393" s="247"/>
      <c r="G393" s="243"/>
      <c r="H393" s="244"/>
      <c r="I393" s="235"/>
    </row>
    <row r="394" customFormat="false" ht="12.75" hidden="false" customHeight="false" outlineLevel="0" collapsed="false">
      <c r="A394" s="236" t="s">
        <v>3516</v>
      </c>
      <c r="B394" s="236" t="s">
        <v>3517</v>
      </c>
      <c r="C394" s="246"/>
      <c r="D394" s="246"/>
      <c r="E394" s="246"/>
      <c r="F394" s="247"/>
      <c r="G394" s="243" t="s">
        <v>3518</v>
      </c>
      <c r="H394" s="244"/>
      <c r="I394" s="235"/>
    </row>
    <row r="395" customFormat="false" ht="12.75" hidden="false" customHeight="false" outlineLevel="0" collapsed="false">
      <c r="A395" s="245" t="s">
        <v>3519</v>
      </c>
      <c r="B395" s="241"/>
      <c r="C395" s="246" t="s">
        <v>3520</v>
      </c>
      <c r="D395" s="246"/>
      <c r="E395" s="246"/>
      <c r="F395" s="247"/>
      <c r="G395" s="243" t="s">
        <v>3521</v>
      </c>
      <c r="H395" s="244"/>
      <c r="I395" s="235"/>
    </row>
    <row r="396" customFormat="false" ht="12.75" hidden="false" customHeight="false" outlineLevel="0" collapsed="false">
      <c r="A396" s="245" t="s">
        <v>3522</v>
      </c>
      <c r="B396" s="241"/>
      <c r="C396" s="246" t="s">
        <v>3523</v>
      </c>
      <c r="D396" s="246"/>
      <c r="E396" s="246"/>
      <c r="F396" s="247"/>
      <c r="G396" s="243" t="s">
        <v>3524</v>
      </c>
      <c r="H396" s="244"/>
      <c r="I396" s="235"/>
    </row>
    <row r="397" customFormat="false" ht="12.75" hidden="false" customHeight="false" outlineLevel="0" collapsed="false">
      <c r="A397" s="245" t="s">
        <v>3525</v>
      </c>
      <c r="B397" s="241"/>
      <c r="C397" s="246" t="s">
        <v>3526</v>
      </c>
      <c r="D397" s="246"/>
      <c r="E397" s="246"/>
      <c r="F397" s="247"/>
      <c r="G397" s="243" t="s">
        <v>3524</v>
      </c>
      <c r="H397" s="244"/>
      <c r="I397" s="235"/>
    </row>
    <row r="398" customFormat="false" ht="12.75" hidden="false" customHeight="false" outlineLevel="0" collapsed="false">
      <c r="A398" s="245" t="s">
        <v>3527</v>
      </c>
      <c r="B398" s="241"/>
      <c r="C398" s="246" t="s">
        <v>3528</v>
      </c>
      <c r="D398" s="246"/>
      <c r="E398" s="246"/>
      <c r="F398" s="247"/>
      <c r="G398" s="243" t="s">
        <v>3529</v>
      </c>
      <c r="H398" s="244"/>
      <c r="I398" s="235"/>
    </row>
    <row r="399" customFormat="false" ht="12.75" hidden="false" customHeight="false" outlineLevel="0" collapsed="false">
      <c r="A399" s="245" t="s">
        <v>3530</v>
      </c>
      <c r="B399" s="241"/>
      <c r="C399" s="246" t="s">
        <v>3531</v>
      </c>
      <c r="D399" s="246"/>
      <c r="E399" s="246"/>
      <c r="F399" s="247"/>
      <c r="G399" s="243" t="s">
        <v>3529</v>
      </c>
      <c r="H399" s="244"/>
      <c r="I399" s="235"/>
    </row>
    <row r="400" customFormat="false" ht="12.75" hidden="false" customHeight="false" outlineLevel="0" collapsed="false">
      <c r="A400" s="245" t="s">
        <v>3532</v>
      </c>
      <c r="B400" s="241"/>
      <c r="C400" s="246" t="s">
        <v>3533</v>
      </c>
      <c r="D400" s="246"/>
      <c r="E400" s="246"/>
      <c r="F400" s="247"/>
      <c r="G400" s="243" t="s">
        <v>3529</v>
      </c>
      <c r="H400" s="244"/>
      <c r="I400" s="235"/>
    </row>
    <row r="401" customFormat="false" ht="12.75" hidden="false" customHeight="false" outlineLevel="0" collapsed="false">
      <c r="A401" s="245" t="s">
        <v>3534</v>
      </c>
      <c r="B401" s="241"/>
      <c r="C401" s="246" t="s">
        <v>3535</v>
      </c>
      <c r="D401" s="246"/>
      <c r="E401" s="246"/>
      <c r="F401" s="247"/>
      <c r="G401" s="243"/>
      <c r="H401" s="244"/>
      <c r="I401" s="235"/>
    </row>
    <row r="402" customFormat="false" ht="12.75" hidden="false" customHeight="false" outlineLevel="0" collapsed="false">
      <c r="A402" s="245" t="s">
        <v>3536</v>
      </c>
      <c r="B402" s="241"/>
      <c r="C402" s="246" t="s">
        <v>3537</v>
      </c>
      <c r="D402" s="246"/>
      <c r="E402" s="246"/>
      <c r="F402" s="247"/>
      <c r="G402" s="243"/>
      <c r="H402" s="244" t="s">
        <v>2651</v>
      </c>
      <c r="I402" s="235"/>
    </row>
    <row r="403" customFormat="false" ht="12.75" hidden="false" customHeight="false" outlineLevel="0" collapsed="false">
      <c r="A403" s="245" t="s">
        <v>3538</v>
      </c>
      <c r="B403" s="241"/>
      <c r="C403" s="246" t="s">
        <v>3539</v>
      </c>
      <c r="D403" s="246"/>
      <c r="E403" s="246"/>
      <c r="F403" s="247"/>
      <c r="G403" s="243"/>
      <c r="H403" s="244"/>
      <c r="I403" s="235"/>
    </row>
    <row r="404" customFormat="false" ht="12.75" hidden="false" customHeight="false" outlineLevel="0" collapsed="false">
      <c r="A404" s="245" t="s">
        <v>3540</v>
      </c>
      <c r="B404" s="241"/>
      <c r="C404" s="246" t="s">
        <v>3541</v>
      </c>
      <c r="D404" s="246"/>
      <c r="E404" s="246"/>
      <c r="F404" s="247"/>
      <c r="G404" s="243"/>
      <c r="H404" s="244"/>
      <c r="I404" s="235"/>
    </row>
    <row r="405" customFormat="false" ht="12.75" hidden="false" customHeight="false" outlineLevel="0" collapsed="false">
      <c r="A405" s="236" t="s">
        <v>3542</v>
      </c>
      <c r="B405" s="236" t="s">
        <v>3543</v>
      </c>
      <c r="C405" s="246"/>
      <c r="D405" s="246"/>
      <c r="E405" s="246"/>
      <c r="F405" s="247"/>
      <c r="G405" s="243" t="n">
        <v>11</v>
      </c>
      <c r="H405" s="244"/>
      <c r="I405" s="235"/>
    </row>
    <row r="406" customFormat="false" ht="12.75" hidden="false" customHeight="false" outlineLevel="0" collapsed="false">
      <c r="A406" s="245" t="s">
        <v>3544</v>
      </c>
      <c r="B406" s="236"/>
      <c r="C406" s="246" t="s">
        <v>3545</v>
      </c>
      <c r="D406" s="246"/>
      <c r="E406" s="246"/>
      <c r="F406" s="247"/>
      <c r="G406" s="243"/>
      <c r="H406" s="244"/>
      <c r="I406" s="235"/>
    </row>
    <row r="407" customFormat="false" ht="25.5" hidden="false" customHeight="false" outlineLevel="0" collapsed="false">
      <c r="A407" s="245" t="s">
        <v>3546</v>
      </c>
      <c r="B407" s="241"/>
      <c r="C407" s="246"/>
      <c r="D407" s="268" t="s">
        <v>3547</v>
      </c>
      <c r="E407" s="246"/>
      <c r="F407" s="247"/>
      <c r="G407" s="243" t="s">
        <v>3548</v>
      </c>
      <c r="H407" s="244"/>
      <c r="I407" s="235" t="s">
        <v>3148</v>
      </c>
    </row>
    <row r="408" customFormat="false" ht="12.75" hidden="false" customHeight="false" outlineLevel="0" collapsed="false">
      <c r="A408" s="245" t="s">
        <v>3549</v>
      </c>
      <c r="B408" s="241"/>
      <c r="C408" s="246"/>
      <c r="D408" s="246" t="s">
        <v>3550</v>
      </c>
      <c r="E408" s="246"/>
      <c r="F408" s="247"/>
      <c r="G408" s="243" t="s">
        <v>3551</v>
      </c>
      <c r="H408" s="244"/>
      <c r="I408" s="235"/>
    </row>
    <row r="409" customFormat="false" ht="12.75" hidden="false" customHeight="false" outlineLevel="0" collapsed="false">
      <c r="A409" s="245" t="s">
        <v>3552</v>
      </c>
      <c r="B409" s="241"/>
      <c r="C409" s="246"/>
      <c r="D409" s="246" t="s">
        <v>3553</v>
      </c>
      <c r="E409" s="246"/>
      <c r="F409" s="247"/>
      <c r="G409" s="243" t="s">
        <v>3554</v>
      </c>
      <c r="H409" s="244"/>
      <c r="I409" s="235"/>
    </row>
    <row r="410" customFormat="false" ht="12.75" hidden="false" customHeight="false" outlineLevel="0" collapsed="false">
      <c r="A410" s="267" t="s">
        <v>3555</v>
      </c>
      <c r="B410" s="241"/>
      <c r="C410" s="246"/>
      <c r="D410" s="246" t="s">
        <v>3556</v>
      </c>
      <c r="E410" s="246"/>
      <c r="F410" s="247"/>
      <c r="G410" s="243"/>
      <c r="H410" s="244"/>
      <c r="I410" s="240" t="s">
        <v>3168</v>
      </c>
    </row>
    <row r="411" customFormat="false" ht="12.75" hidden="false" customHeight="false" outlineLevel="0" collapsed="false">
      <c r="A411" s="267" t="s">
        <v>3557</v>
      </c>
      <c r="B411" s="241"/>
      <c r="C411" s="246"/>
      <c r="D411" s="246" t="s">
        <v>3558</v>
      </c>
      <c r="E411" s="246"/>
      <c r="F411" s="247"/>
      <c r="G411" s="243"/>
      <c r="H411" s="244"/>
      <c r="I411" s="240" t="s">
        <v>3168</v>
      </c>
    </row>
    <row r="412" customFormat="false" ht="12.75" hidden="false" customHeight="false" outlineLevel="0" collapsed="false">
      <c r="A412" s="267" t="s">
        <v>3559</v>
      </c>
      <c r="B412" s="241"/>
      <c r="C412" s="246"/>
      <c r="D412" s="246" t="s">
        <v>3351</v>
      </c>
      <c r="E412" s="246"/>
      <c r="F412" s="247"/>
      <c r="G412" s="243"/>
      <c r="H412" s="244"/>
      <c r="I412" s="240" t="s">
        <v>3168</v>
      </c>
    </row>
    <row r="413" customFormat="false" ht="12.75" hidden="false" customHeight="false" outlineLevel="0" collapsed="false">
      <c r="A413" s="267" t="s">
        <v>3560</v>
      </c>
      <c r="B413" s="241"/>
      <c r="C413" s="246"/>
      <c r="D413" s="246" t="s">
        <v>3561</v>
      </c>
      <c r="E413" s="246"/>
      <c r="F413" s="247"/>
      <c r="G413" s="243"/>
      <c r="H413" s="244"/>
      <c r="I413" s="240" t="s">
        <v>3168</v>
      </c>
    </row>
    <row r="414" customFormat="false" ht="12.75" hidden="false" customHeight="false" outlineLevel="0" collapsed="false">
      <c r="A414" s="245" t="s">
        <v>3562</v>
      </c>
      <c r="B414" s="236"/>
      <c r="C414" s="246" t="s">
        <v>3563</v>
      </c>
      <c r="D414" s="246"/>
      <c r="E414" s="246"/>
      <c r="F414" s="247"/>
      <c r="G414" s="243"/>
      <c r="H414" s="244"/>
      <c r="I414" s="235"/>
    </row>
    <row r="415" customFormat="false" ht="12.75" hidden="false" customHeight="false" outlineLevel="0" collapsed="false">
      <c r="A415" s="245" t="s">
        <v>3564</v>
      </c>
      <c r="B415" s="241"/>
      <c r="C415" s="246"/>
      <c r="D415" s="246" t="s">
        <v>3565</v>
      </c>
      <c r="E415" s="246"/>
      <c r="F415" s="247"/>
      <c r="G415" s="243" t="s">
        <v>3566</v>
      </c>
      <c r="H415" s="244"/>
      <c r="I415" s="235"/>
    </row>
    <row r="416" customFormat="false" ht="12.75" hidden="false" customHeight="false" outlineLevel="0" collapsed="false">
      <c r="A416" s="245" t="s">
        <v>3567</v>
      </c>
      <c r="B416" s="241"/>
      <c r="C416" s="246"/>
      <c r="D416" s="246" t="s">
        <v>3568</v>
      </c>
      <c r="E416" s="246"/>
      <c r="F416" s="247"/>
      <c r="G416" s="243" t="s">
        <v>3569</v>
      </c>
      <c r="H416" s="244"/>
      <c r="I416" s="235"/>
    </row>
    <row r="417" customFormat="false" ht="12.75" hidden="false" customHeight="false" outlineLevel="0" collapsed="false">
      <c r="A417" s="245" t="s">
        <v>3570</v>
      </c>
      <c r="B417" s="241"/>
      <c r="C417" s="246"/>
      <c r="D417" s="246" t="s">
        <v>3571</v>
      </c>
      <c r="E417" s="246"/>
      <c r="F417" s="247"/>
      <c r="G417" s="243" t="s">
        <v>3569</v>
      </c>
      <c r="H417" s="244"/>
      <c r="I417" s="235"/>
    </row>
    <row r="418" customFormat="false" ht="12.75" hidden="false" customHeight="false" outlineLevel="0" collapsed="false">
      <c r="A418" s="245" t="s">
        <v>3572</v>
      </c>
      <c r="B418" s="241"/>
      <c r="C418" s="246"/>
      <c r="D418" s="246" t="s">
        <v>3573</v>
      </c>
      <c r="E418" s="246"/>
      <c r="F418" s="247"/>
      <c r="G418" s="243" t="s">
        <v>3569</v>
      </c>
      <c r="H418" s="244"/>
      <c r="I418" s="235"/>
    </row>
    <row r="419" customFormat="false" ht="12.75" hidden="false" customHeight="false" outlineLevel="0" collapsed="false">
      <c r="A419" s="278" t="s">
        <v>3574</v>
      </c>
      <c r="B419" s="278" t="s">
        <v>3575</v>
      </c>
      <c r="C419" s="232"/>
      <c r="D419" s="232"/>
      <c r="E419" s="232"/>
      <c r="F419" s="279"/>
      <c r="G419" s="243"/>
      <c r="H419" s="244"/>
      <c r="I419" s="235"/>
    </row>
    <row r="420" customFormat="false" ht="12.75" hidden="false" customHeight="false" outlineLevel="0" collapsed="false">
      <c r="A420" s="278" t="s">
        <v>3576</v>
      </c>
      <c r="B420" s="280" t="s">
        <v>3577</v>
      </c>
      <c r="C420" s="232"/>
      <c r="D420" s="232"/>
      <c r="E420" s="232"/>
      <c r="F420" s="281"/>
      <c r="G420" s="243"/>
      <c r="H420" s="244"/>
      <c r="I420" s="235"/>
    </row>
    <row r="421" customFormat="false" ht="12.75" hidden="false" customHeight="false" outlineLevel="0" collapsed="false">
      <c r="A421" s="278" t="s">
        <v>3578</v>
      </c>
      <c r="B421" s="280" t="s">
        <v>3579</v>
      </c>
      <c r="C421" s="232"/>
      <c r="D421" s="232"/>
      <c r="E421" s="232"/>
      <c r="F421" s="281"/>
      <c r="G421" s="243"/>
      <c r="H421" s="244"/>
      <c r="I421" s="235"/>
    </row>
    <row r="422" customFormat="false" ht="12.75" hidden="false" customHeight="false" outlineLevel="0" collapsed="false">
      <c r="A422" s="278" t="s">
        <v>3580</v>
      </c>
      <c r="B422" s="278" t="s">
        <v>3581</v>
      </c>
      <c r="C422" s="232"/>
      <c r="D422" s="232"/>
      <c r="E422" s="232"/>
      <c r="F422" s="279"/>
      <c r="G422" s="282"/>
      <c r="H422" s="282"/>
      <c r="I422" s="233"/>
    </row>
    <row r="423" customFormat="false" ht="12.75" hidden="false" customHeight="false" outlineLevel="0" collapsed="false">
      <c r="A423" s="234" t="s">
        <v>3582</v>
      </c>
      <c r="B423" s="232"/>
      <c r="C423" s="232"/>
      <c r="D423" s="232"/>
      <c r="E423" s="232"/>
      <c r="F423" s="279"/>
      <c r="G423" s="282"/>
      <c r="H423" s="282"/>
      <c r="I423" s="233"/>
    </row>
    <row r="424" customFormat="false" ht="12.75" hidden="false" customHeight="false" outlineLevel="0" collapsed="false">
      <c r="A424" s="234"/>
      <c r="B424" s="232" t="n">
        <v>17</v>
      </c>
      <c r="C424" s="232" t="n">
        <v>75</v>
      </c>
      <c r="D424" s="232" t="n">
        <v>209</v>
      </c>
      <c r="E424" s="283" t="n">
        <v>112</v>
      </c>
      <c r="F424" s="284"/>
      <c r="G424" s="285"/>
      <c r="H424" s="285"/>
      <c r="I424"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9.56"/>
    <col collapsed="false" customWidth="true" hidden="false" outlineLevel="0" max="4" min="4" style="0" width="7.85"/>
    <col collapsed="false" customWidth="true" hidden="false" outlineLevel="0" max="5" min="5" style="0" width="37.7"/>
    <col collapsed="false" customWidth="true" hidden="false" outlineLevel="0" max="6" min="6" style="0" width="49.85"/>
  </cols>
  <sheetData>
    <row r="1" customFormat="false" ht="12.75" hidden="false" customHeight="false" outlineLevel="0" collapsed="false">
      <c r="A1" s="286" t="s">
        <v>3583</v>
      </c>
      <c r="B1" s="286" t="s">
        <v>3584</v>
      </c>
      <c r="C1" s="286" t="s">
        <v>3585</v>
      </c>
      <c r="D1" s="286" t="s">
        <v>3586</v>
      </c>
      <c r="E1" s="286" t="s">
        <v>3587</v>
      </c>
      <c r="F1" s="286" t="s">
        <v>3588</v>
      </c>
      <c r="G1" s="286" t="s">
        <v>3589</v>
      </c>
      <c r="H1" s="286" t="s">
        <v>3590</v>
      </c>
      <c r="I1" s="286" t="s">
        <v>3591</v>
      </c>
      <c r="J1" s="286" t="s">
        <v>3592</v>
      </c>
      <c r="K1" s="286" t="s">
        <v>3593</v>
      </c>
      <c r="L1" s="286" t="s">
        <v>3594</v>
      </c>
      <c r="M1" s="286" t="s">
        <v>3595</v>
      </c>
      <c r="N1" s="286" t="s">
        <v>3596</v>
      </c>
      <c r="O1" s="286" t="s">
        <v>3597</v>
      </c>
    </row>
    <row r="2" customFormat="false" ht="12.75" hidden="false" customHeight="false" outlineLevel="0" collapsed="false">
      <c r="A2" s="0" t="s">
        <v>3598</v>
      </c>
      <c r="B2" s="0" t="s">
        <v>3599</v>
      </c>
      <c r="C2" s="0" t="s">
        <v>3600</v>
      </c>
      <c r="E2" s="0" t="s">
        <v>3601</v>
      </c>
      <c r="F2" s="0" t="s">
        <v>3602</v>
      </c>
      <c r="G2" s="0" t="s">
        <v>1304</v>
      </c>
    </row>
    <row r="3" customFormat="false" ht="12.75" hidden="false" customHeight="false" outlineLevel="0" collapsed="false">
      <c r="A3" s="0" t="s">
        <v>3598</v>
      </c>
      <c r="B3" s="0" t="s">
        <v>3599</v>
      </c>
      <c r="C3" s="0" t="s">
        <v>3603</v>
      </c>
      <c r="D3" s="0" t="s">
        <v>2633</v>
      </c>
      <c r="E3" s="0" t="s">
        <v>3604</v>
      </c>
      <c r="F3" s="0" t="s">
        <v>3605</v>
      </c>
      <c r="G3" s="0" t="s">
        <v>1304</v>
      </c>
      <c r="H3" s="0" t="s">
        <v>1304</v>
      </c>
    </row>
    <row r="4" customFormat="false" ht="12.75" hidden="false" customHeight="false" outlineLevel="0" collapsed="false">
      <c r="A4" s="0" t="s">
        <v>3598</v>
      </c>
      <c r="B4" s="0" t="s">
        <v>3599</v>
      </c>
      <c r="C4" s="0" t="s">
        <v>3606</v>
      </c>
      <c r="D4" s="0" t="s">
        <v>2633</v>
      </c>
      <c r="E4" s="0" t="s">
        <v>3607</v>
      </c>
      <c r="F4" s="0" t="s">
        <v>3608</v>
      </c>
      <c r="H4" s="0" t="s">
        <v>1304</v>
      </c>
    </row>
    <row r="5" customFormat="false" ht="12.75" hidden="false" customHeight="false" outlineLevel="0" collapsed="false">
      <c r="A5" s="0" t="s">
        <v>3598</v>
      </c>
      <c r="B5" s="0" t="s">
        <v>3599</v>
      </c>
      <c r="C5" s="0" t="s">
        <v>3609</v>
      </c>
      <c r="D5" s="0" t="s">
        <v>2633</v>
      </c>
      <c r="E5" s="0" t="s">
        <v>3610</v>
      </c>
      <c r="F5" s="0" t="s">
        <v>3611</v>
      </c>
      <c r="G5" s="0" t="s">
        <v>1304</v>
      </c>
      <c r="H5" s="0" t="s">
        <v>1304</v>
      </c>
    </row>
    <row r="6" customFormat="false" ht="12.75" hidden="false" customHeight="false" outlineLevel="0" collapsed="false">
      <c r="A6" s="0" t="s">
        <v>3598</v>
      </c>
      <c r="B6" s="0" t="s">
        <v>3599</v>
      </c>
      <c r="C6" s="0" t="s">
        <v>3612</v>
      </c>
      <c r="D6" s="0" t="s">
        <v>2633</v>
      </c>
      <c r="E6" s="0" t="s">
        <v>3613</v>
      </c>
      <c r="F6" s="0" t="s">
        <v>3614</v>
      </c>
      <c r="G6" s="0" t="s">
        <v>1304</v>
      </c>
      <c r="H6" s="0" t="s">
        <v>1304</v>
      </c>
    </row>
    <row r="7" customFormat="false" ht="12.75" hidden="false" customHeight="false" outlineLevel="0" collapsed="false">
      <c r="A7" s="0" t="s">
        <v>3598</v>
      </c>
      <c r="B7" s="0" t="s">
        <v>3599</v>
      </c>
      <c r="C7" s="0" t="s">
        <v>3615</v>
      </c>
      <c r="D7" s="0" t="s">
        <v>2633</v>
      </c>
      <c r="E7" s="0" t="s">
        <v>3616</v>
      </c>
      <c r="F7" s="0" t="s">
        <v>3617</v>
      </c>
      <c r="G7" s="0" t="s">
        <v>1304</v>
      </c>
      <c r="H7" s="0" t="s">
        <v>1304</v>
      </c>
    </row>
    <row r="8" customFormat="false" ht="12.75" hidden="false" customHeight="false" outlineLevel="0" collapsed="false">
      <c r="A8" s="0" t="s">
        <v>3598</v>
      </c>
      <c r="B8" s="0" t="s">
        <v>3599</v>
      </c>
      <c r="C8" s="0" t="s">
        <v>3618</v>
      </c>
      <c r="D8" s="0" t="s">
        <v>2633</v>
      </c>
      <c r="E8" s="0" t="s">
        <v>3619</v>
      </c>
      <c r="F8" s="0" t="s">
        <v>3620</v>
      </c>
      <c r="G8" s="0" t="s">
        <v>1304</v>
      </c>
      <c r="H8" s="0" t="s">
        <v>1304</v>
      </c>
    </row>
    <row r="9" customFormat="false" ht="12.75" hidden="false" customHeight="false" outlineLevel="0" collapsed="false">
      <c r="A9" s="0" t="s">
        <v>3598</v>
      </c>
      <c r="B9" s="0" t="s">
        <v>3599</v>
      </c>
      <c r="C9" s="0" t="s">
        <v>3621</v>
      </c>
      <c r="D9" s="0" t="s">
        <v>2633</v>
      </c>
      <c r="E9" s="0" t="s">
        <v>3622</v>
      </c>
      <c r="F9" s="0" t="s">
        <v>3623</v>
      </c>
      <c r="G9" s="0" t="s">
        <v>1304</v>
      </c>
      <c r="J9" s="0" t="s">
        <v>87</v>
      </c>
      <c r="L9" s="0" t="s">
        <v>87</v>
      </c>
    </row>
    <row r="10" customFormat="false" ht="12.75" hidden="false" customHeight="false" outlineLevel="0" collapsed="false">
      <c r="A10" s="0" t="s">
        <v>3598</v>
      </c>
      <c r="B10" s="0" t="s">
        <v>3599</v>
      </c>
      <c r="C10" s="0" t="s">
        <v>3624</v>
      </c>
      <c r="D10" s="0" t="s">
        <v>2633</v>
      </c>
      <c r="E10" s="0" t="s">
        <v>3625</v>
      </c>
      <c r="F10" s="0" t="s">
        <v>3626</v>
      </c>
      <c r="G10" s="0" t="s">
        <v>1304</v>
      </c>
      <c r="J10" s="0" t="s">
        <v>87</v>
      </c>
      <c r="L10" s="0" t="s">
        <v>87</v>
      </c>
    </row>
    <row r="11" customFormat="false" ht="12.75" hidden="false" customHeight="false" outlineLevel="0" collapsed="false">
      <c r="A11" s="0" t="s">
        <v>3598</v>
      </c>
      <c r="B11" s="0" t="s">
        <v>3599</v>
      </c>
      <c r="C11" s="0" t="s">
        <v>3627</v>
      </c>
      <c r="D11" s="0" t="s">
        <v>2727</v>
      </c>
      <c r="E11" s="0" t="s">
        <v>3628</v>
      </c>
      <c r="F11" s="0" t="s">
        <v>3629</v>
      </c>
      <c r="G11" s="0" t="s">
        <v>1304</v>
      </c>
    </row>
    <row r="12" customFormat="false" ht="12.75" hidden="false" customHeight="false" outlineLevel="0" collapsed="false">
      <c r="A12" s="0" t="s">
        <v>3598</v>
      </c>
      <c r="B12" s="0" t="s">
        <v>3599</v>
      </c>
      <c r="C12" s="0" t="s">
        <v>3630</v>
      </c>
      <c r="D12" s="0" t="s">
        <v>2727</v>
      </c>
      <c r="E12" s="0" t="s">
        <v>3631</v>
      </c>
      <c r="F12" s="0" t="s">
        <v>3632</v>
      </c>
      <c r="G12" s="0" t="s">
        <v>1304</v>
      </c>
    </row>
    <row r="13" customFormat="false" ht="12.75" hidden="false" customHeight="false" outlineLevel="0" collapsed="false">
      <c r="A13" s="0" t="s">
        <v>3598</v>
      </c>
      <c r="B13" s="0" t="s">
        <v>3599</v>
      </c>
      <c r="C13" s="0" t="s">
        <v>3633</v>
      </c>
      <c r="D13" s="0" t="s">
        <v>2727</v>
      </c>
      <c r="E13" s="0" t="s">
        <v>3634</v>
      </c>
      <c r="F13" s="0" t="s">
        <v>3635</v>
      </c>
      <c r="G13" s="0" t="s">
        <v>1304</v>
      </c>
    </row>
    <row r="14" customFormat="false" ht="12.75" hidden="false" customHeight="false" outlineLevel="0" collapsed="false">
      <c r="A14" s="0" t="s">
        <v>3598</v>
      </c>
      <c r="B14" s="0" t="s">
        <v>3599</v>
      </c>
      <c r="C14" s="0" t="s">
        <v>3636</v>
      </c>
      <c r="D14" s="0" t="s">
        <v>2727</v>
      </c>
      <c r="E14" s="0" t="s">
        <v>3637</v>
      </c>
      <c r="F14" s="0" t="s">
        <v>3638</v>
      </c>
      <c r="G14" s="0" t="s">
        <v>1304</v>
      </c>
      <c r="H14" s="0" t="s">
        <v>1304</v>
      </c>
    </row>
    <row r="15" customFormat="false" ht="12.75" hidden="false" customHeight="false" outlineLevel="0" collapsed="false">
      <c r="A15" s="0" t="s">
        <v>3598</v>
      </c>
      <c r="B15" s="0" t="s">
        <v>3599</v>
      </c>
      <c r="C15" s="0" t="s">
        <v>3639</v>
      </c>
      <c r="D15" s="0" t="s">
        <v>2727</v>
      </c>
      <c r="E15" s="0" t="s">
        <v>3640</v>
      </c>
      <c r="F15" s="0" t="s">
        <v>3641</v>
      </c>
      <c r="G15" s="0" t="s">
        <v>1304</v>
      </c>
      <c r="H15" s="0" t="s">
        <v>1304</v>
      </c>
    </row>
    <row r="16" customFormat="false" ht="12.75" hidden="false" customHeight="false" outlineLevel="0" collapsed="false">
      <c r="A16" s="0" t="s">
        <v>3598</v>
      </c>
      <c r="B16" s="0" t="s">
        <v>3599</v>
      </c>
      <c r="C16" s="0" t="s">
        <v>3642</v>
      </c>
      <c r="D16" s="0" t="s">
        <v>2727</v>
      </c>
      <c r="E16" s="0" t="s">
        <v>3643</v>
      </c>
      <c r="F16" s="0" t="s">
        <v>3644</v>
      </c>
      <c r="G16" s="0" t="s">
        <v>1304</v>
      </c>
      <c r="H16" s="0" t="s">
        <v>1304</v>
      </c>
    </row>
    <row r="17" customFormat="false" ht="12.75" hidden="false" customHeight="false" outlineLevel="0" collapsed="false">
      <c r="A17" s="0" t="s">
        <v>3598</v>
      </c>
      <c r="B17" s="0" t="s">
        <v>3599</v>
      </c>
      <c r="C17" s="0" t="s">
        <v>3645</v>
      </c>
      <c r="D17" s="0" t="s">
        <v>2633</v>
      </c>
      <c r="E17" s="0" t="s">
        <v>3646</v>
      </c>
      <c r="F17" s="0" t="s">
        <v>3647</v>
      </c>
      <c r="G17" s="0" t="s">
        <v>1304</v>
      </c>
      <c r="H17" s="0" t="s">
        <v>1304</v>
      </c>
    </row>
    <row r="18" customFormat="false" ht="12.75" hidden="false" customHeight="false" outlineLevel="0" collapsed="false">
      <c r="A18" s="0" t="s">
        <v>3598</v>
      </c>
      <c r="B18" s="0" t="s">
        <v>3599</v>
      </c>
      <c r="C18" s="0" t="s">
        <v>3648</v>
      </c>
      <c r="D18" s="0" t="s">
        <v>2727</v>
      </c>
      <c r="E18" s="0" t="s">
        <v>3649</v>
      </c>
      <c r="F18" s="0" t="s">
        <v>3650</v>
      </c>
      <c r="G18" s="0" t="s">
        <v>1304</v>
      </c>
    </row>
    <row r="19" customFormat="false" ht="12.75" hidden="false" customHeight="false" outlineLevel="0" collapsed="false">
      <c r="A19" s="0" t="s">
        <v>3598</v>
      </c>
      <c r="B19" s="0" t="s">
        <v>3599</v>
      </c>
      <c r="C19" s="0" t="s">
        <v>3651</v>
      </c>
      <c r="D19" s="0" t="s">
        <v>2727</v>
      </c>
      <c r="E19" s="0" t="s">
        <v>3652</v>
      </c>
      <c r="F19" s="0" t="s">
        <v>3653</v>
      </c>
      <c r="G19" s="0" t="s">
        <v>1304</v>
      </c>
    </row>
    <row r="20" customFormat="false" ht="12.75" hidden="false" customHeight="false" outlineLevel="0" collapsed="false">
      <c r="A20" s="0" t="s">
        <v>3598</v>
      </c>
      <c r="B20" s="0" t="s">
        <v>3599</v>
      </c>
      <c r="C20" s="0" t="s">
        <v>3654</v>
      </c>
      <c r="D20" s="0" t="s">
        <v>2727</v>
      </c>
      <c r="E20" s="0" t="s">
        <v>3655</v>
      </c>
      <c r="F20" s="0" t="s">
        <v>3655</v>
      </c>
      <c r="G20" s="0" t="s">
        <v>1304</v>
      </c>
    </row>
    <row r="21" customFormat="false" ht="12.75" hidden="false" customHeight="false" outlineLevel="0" collapsed="false">
      <c r="A21" s="0" t="s">
        <v>3598</v>
      </c>
      <c r="B21" s="0" t="s">
        <v>3599</v>
      </c>
      <c r="C21" s="0" t="s">
        <v>3656</v>
      </c>
      <c r="D21" s="0" t="s">
        <v>2727</v>
      </c>
      <c r="E21" s="0" t="s">
        <v>3657</v>
      </c>
      <c r="F21" s="0" t="s">
        <v>3658</v>
      </c>
      <c r="G21" s="0" t="s">
        <v>1304</v>
      </c>
    </row>
    <row r="22" customFormat="false" ht="12.75" hidden="false" customHeight="false" outlineLevel="0" collapsed="false">
      <c r="A22" s="0" t="s">
        <v>3598</v>
      </c>
      <c r="B22" s="0" t="s">
        <v>3599</v>
      </c>
      <c r="C22" s="0" t="s">
        <v>3659</v>
      </c>
      <c r="D22" s="0" t="s">
        <v>2727</v>
      </c>
      <c r="E22" s="0" t="s">
        <v>3660</v>
      </c>
      <c r="F22" s="0" t="s">
        <v>3661</v>
      </c>
      <c r="G22" s="0" t="s">
        <v>1304</v>
      </c>
    </row>
    <row r="23" customFormat="false" ht="12.75" hidden="false" customHeight="false" outlineLevel="0" collapsed="false">
      <c r="A23" s="0" t="s">
        <v>3598</v>
      </c>
      <c r="B23" s="0" t="s">
        <v>3599</v>
      </c>
      <c r="C23" s="0" t="s">
        <v>3662</v>
      </c>
      <c r="D23" s="0" t="s">
        <v>2727</v>
      </c>
      <c r="E23" s="0" t="s">
        <v>3663</v>
      </c>
      <c r="F23" s="0" t="s">
        <v>3664</v>
      </c>
      <c r="G23" s="0" t="s">
        <v>1304</v>
      </c>
    </row>
    <row r="24" customFormat="false" ht="12.75" hidden="false" customHeight="false" outlineLevel="0" collapsed="false">
      <c r="A24" s="0" t="s">
        <v>3598</v>
      </c>
      <c r="B24" s="0" t="s">
        <v>3599</v>
      </c>
      <c r="C24" s="0" t="s">
        <v>3665</v>
      </c>
      <c r="D24" s="0" t="s">
        <v>2727</v>
      </c>
      <c r="E24" s="0" t="s">
        <v>3666</v>
      </c>
      <c r="F24" s="0" t="s">
        <v>3667</v>
      </c>
      <c r="G24" s="0" t="s">
        <v>1304</v>
      </c>
    </row>
    <row r="25" customFormat="false" ht="12.75" hidden="false" customHeight="false" outlineLevel="0" collapsed="false">
      <c r="A25" s="0" t="s">
        <v>3598</v>
      </c>
      <c r="B25" s="0" t="s">
        <v>3599</v>
      </c>
      <c r="C25" s="0" t="s">
        <v>3668</v>
      </c>
      <c r="D25" s="0" t="s">
        <v>2770</v>
      </c>
      <c r="E25" s="0" t="s">
        <v>3669</v>
      </c>
      <c r="F25" s="0" t="s">
        <v>3670</v>
      </c>
      <c r="G25" s="0" t="s">
        <v>1304</v>
      </c>
    </row>
    <row r="26" customFormat="false" ht="12.75" hidden="false" customHeight="false" outlineLevel="0" collapsed="false">
      <c r="A26" s="0" t="s">
        <v>3598</v>
      </c>
      <c r="B26" s="0" t="s">
        <v>3599</v>
      </c>
      <c r="C26" s="0" t="s">
        <v>3671</v>
      </c>
      <c r="D26" s="0" t="s">
        <v>2727</v>
      </c>
      <c r="E26" s="0" t="s">
        <v>3672</v>
      </c>
      <c r="F26" s="0" t="s">
        <v>3673</v>
      </c>
      <c r="G26" s="0" t="s">
        <v>1304</v>
      </c>
    </row>
    <row r="27" customFormat="false" ht="12.75" hidden="false" customHeight="false" outlineLevel="0" collapsed="false">
      <c r="A27" s="0" t="s">
        <v>3598</v>
      </c>
      <c r="B27" s="0" t="s">
        <v>3599</v>
      </c>
      <c r="C27" s="0" t="s">
        <v>3674</v>
      </c>
      <c r="D27" s="0" t="s">
        <v>2770</v>
      </c>
      <c r="E27" s="0" t="s">
        <v>3675</v>
      </c>
      <c r="F27" s="0" t="s">
        <v>3676</v>
      </c>
      <c r="G27" s="0" t="s">
        <v>1304</v>
      </c>
    </row>
    <row r="28" customFormat="false" ht="12.75" hidden="false" customHeight="false" outlineLevel="0" collapsed="false">
      <c r="A28" s="0" t="s">
        <v>3598</v>
      </c>
      <c r="B28" s="0" t="s">
        <v>3599</v>
      </c>
      <c r="C28" s="0" t="s">
        <v>3677</v>
      </c>
      <c r="D28" s="0" t="s">
        <v>2727</v>
      </c>
      <c r="E28" s="0" t="s">
        <v>3678</v>
      </c>
      <c r="F28" s="0" t="s">
        <v>3679</v>
      </c>
      <c r="H28" s="0" t="s">
        <v>1304</v>
      </c>
    </row>
    <row r="29" customFormat="false" ht="12.75" hidden="false" customHeight="false" outlineLevel="0" collapsed="false">
      <c r="A29" s="0" t="s">
        <v>3598</v>
      </c>
      <c r="B29" s="0" t="s">
        <v>3599</v>
      </c>
      <c r="C29" s="0" t="s">
        <v>3680</v>
      </c>
      <c r="D29" s="0" t="s">
        <v>2633</v>
      </c>
      <c r="E29" s="0" t="s">
        <v>3681</v>
      </c>
      <c r="F29" s="0" t="s">
        <v>3682</v>
      </c>
      <c r="J29" s="0" t="s">
        <v>3683</v>
      </c>
      <c r="K29" s="0" t="s">
        <v>3684</v>
      </c>
      <c r="L29" s="0" t="s">
        <v>3685</v>
      </c>
    </row>
    <row r="30" customFormat="false" ht="12.75" hidden="false" customHeight="false" outlineLevel="0" collapsed="false">
      <c r="A30" s="0" t="s">
        <v>3598</v>
      </c>
      <c r="B30" s="0" t="s">
        <v>3599</v>
      </c>
      <c r="C30" s="0" t="s">
        <v>3686</v>
      </c>
      <c r="D30" s="0" t="s">
        <v>2633</v>
      </c>
      <c r="E30" s="0" t="s">
        <v>3687</v>
      </c>
      <c r="F30" s="0" t="s">
        <v>3688</v>
      </c>
      <c r="H30" s="0" t="s">
        <v>1304</v>
      </c>
    </row>
    <row r="31" customFormat="false" ht="12.75" hidden="false" customHeight="false" outlineLevel="0" collapsed="false">
      <c r="A31" s="0" t="s">
        <v>3598</v>
      </c>
      <c r="B31" s="0" t="s">
        <v>3599</v>
      </c>
      <c r="C31" s="0" t="s">
        <v>3689</v>
      </c>
      <c r="D31" s="0" t="s">
        <v>2727</v>
      </c>
      <c r="E31" s="0" t="s">
        <v>3690</v>
      </c>
      <c r="F31" s="0" t="s">
        <v>3691</v>
      </c>
      <c r="J31" s="287" t="s">
        <v>3692</v>
      </c>
      <c r="K31" s="0" t="s">
        <v>3693</v>
      </c>
      <c r="L31" s="0" t="s">
        <v>3694</v>
      </c>
      <c r="N31" s="0" t="s">
        <v>3695</v>
      </c>
      <c r="O31" s="0" t="s">
        <v>3696</v>
      </c>
    </row>
    <row r="32" customFormat="false" ht="12.75" hidden="false" customHeight="false" outlineLevel="0" collapsed="false">
      <c r="A32" s="0" t="s">
        <v>3598</v>
      </c>
      <c r="B32" s="0" t="s">
        <v>3599</v>
      </c>
      <c r="C32" s="0" t="s">
        <v>3697</v>
      </c>
      <c r="D32" s="0" t="s">
        <v>2727</v>
      </c>
      <c r="E32" s="0" t="s">
        <v>3698</v>
      </c>
      <c r="F32" s="0" t="s">
        <v>3699</v>
      </c>
      <c r="J32" s="0" t="s">
        <v>3683</v>
      </c>
      <c r="K32" s="0" t="s">
        <v>3700</v>
      </c>
      <c r="L32" s="0" t="s">
        <v>3701</v>
      </c>
    </row>
    <row r="33" customFormat="false" ht="12.75" hidden="false" customHeight="false" outlineLevel="0" collapsed="false">
      <c r="A33" s="0" t="s">
        <v>3598</v>
      </c>
      <c r="B33" s="0" t="s">
        <v>3599</v>
      </c>
      <c r="C33" s="0" t="s">
        <v>3702</v>
      </c>
      <c r="E33" s="0" t="s">
        <v>3703</v>
      </c>
      <c r="F33" s="0" t="s">
        <v>3704</v>
      </c>
      <c r="G33" s="0" t="s">
        <v>1304</v>
      </c>
    </row>
    <row r="34" customFormat="false" ht="12.75" hidden="false" customHeight="false" outlineLevel="0" collapsed="false">
      <c r="A34" s="0" t="s">
        <v>3705</v>
      </c>
      <c r="B34" s="0" t="s">
        <v>3706</v>
      </c>
      <c r="C34" s="0" t="s">
        <v>3707</v>
      </c>
      <c r="E34" s="0" t="s">
        <v>3708</v>
      </c>
      <c r="F34" s="0" t="s">
        <v>3708</v>
      </c>
      <c r="G34" s="0" t="s">
        <v>1304</v>
      </c>
    </row>
    <row r="35" customFormat="false" ht="12.75" hidden="false" customHeight="false" outlineLevel="0" collapsed="false">
      <c r="A35" s="0" t="s">
        <v>3705</v>
      </c>
      <c r="B35" s="0" t="s">
        <v>3706</v>
      </c>
      <c r="C35" s="0" t="s">
        <v>3709</v>
      </c>
      <c r="E35" s="0" t="s">
        <v>3710</v>
      </c>
      <c r="F35" s="0" t="s">
        <v>3710</v>
      </c>
      <c r="G35" s="0" t="s">
        <v>1304</v>
      </c>
    </row>
    <row r="36" customFormat="false" ht="12.75" hidden="false" customHeight="false" outlineLevel="0" collapsed="false">
      <c r="A36" s="0" t="s">
        <v>3705</v>
      </c>
      <c r="B36" s="0" t="s">
        <v>3706</v>
      </c>
      <c r="C36" s="0" t="s">
        <v>3711</v>
      </c>
      <c r="E36" s="0" t="s">
        <v>3712</v>
      </c>
      <c r="F36" s="0" t="s">
        <v>3712</v>
      </c>
      <c r="G36" s="0" t="s">
        <v>1304</v>
      </c>
    </row>
    <row r="37" customFormat="false" ht="12.75" hidden="false" customHeight="false" outlineLevel="0" collapsed="false">
      <c r="A37" s="0" t="s">
        <v>3705</v>
      </c>
      <c r="B37" s="0" t="s">
        <v>3706</v>
      </c>
      <c r="C37" s="0" t="s">
        <v>3713</v>
      </c>
      <c r="E37" s="0" t="s">
        <v>3714</v>
      </c>
      <c r="F37" s="0" t="s">
        <v>3714</v>
      </c>
      <c r="G37" s="0" t="s">
        <v>1304</v>
      </c>
    </row>
    <row r="38" customFormat="false" ht="12.75" hidden="false" customHeight="false" outlineLevel="0" collapsed="false">
      <c r="A38" s="0" t="s">
        <v>3705</v>
      </c>
      <c r="B38" s="0" t="s">
        <v>3706</v>
      </c>
      <c r="C38" s="0" t="s">
        <v>3715</v>
      </c>
      <c r="E38" s="0" t="s">
        <v>3716</v>
      </c>
      <c r="F38" s="0" t="s">
        <v>3716</v>
      </c>
      <c r="G38" s="0" t="s">
        <v>1304</v>
      </c>
    </row>
    <row r="39" customFormat="false" ht="12.75" hidden="false" customHeight="false" outlineLevel="0" collapsed="false">
      <c r="A39" s="0" t="s">
        <v>3705</v>
      </c>
      <c r="B39" s="0" t="s">
        <v>3706</v>
      </c>
      <c r="C39" s="0" t="s">
        <v>3717</v>
      </c>
      <c r="E39" s="0" t="s">
        <v>3718</v>
      </c>
      <c r="F39" s="0" t="s">
        <v>3718</v>
      </c>
      <c r="G39" s="0" t="s">
        <v>1304</v>
      </c>
    </row>
    <row r="40" customFormat="false" ht="12.75" hidden="false" customHeight="false" outlineLevel="0" collapsed="false">
      <c r="A40" s="0" t="s">
        <v>3705</v>
      </c>
      <c r="B40" s="0" t="s">
        <v>3706</v>
      </c>
      <c r="C40" s="0" t="s">
        <v>3719</v>
      </c>
      <c r="E40" s="0" t="s">
        <v>3720</v>
      </c>
      <c r="F40" s="0" t="s">
        <v>3720</v>
      </c>
      <c r="G40" s="0" t="s">
        <v>1304</v>
      </c>
    </row>
    <row r="41" customFormat="false" ht="12.75" hidden="false" customHeight="false" outlineLevel="0" collapsed="false">
      <c r="A41" s="0" t="s">
        <v>3705</v>
      </c>
      <c r="B41" s="0" t="s">
        <v>3706</v>
      </c>
      <c r="C41" s="0" t="s">
        <v>3721</v>
      </c>
      <c r="E41" s="0" t="s">
        <v>3722</v>
      </c>
      <c r="F41" s="0" t="s">
        <v>3722</v>
      </c>
      <c r="G41" s="0" t="s">
        <v>1304</v>
      </c>
    </row>
    <row r="42" customFormat="false" ht="12.75" hidden="false" customHeight="false" outlineLevel="0" collapsed="false">
      <c r="A42" s="0" t="s">
        <v>3705</v>
      </c>
      <c r="B42" s="0" t="s">
        <v>3706</v>
      </c>
      <c r="C42" s="0" t="s">
        <v>3723</v>
      </c>
      <c r="E42" s="0" t="s">
        <v>3724</v>
      </c>
      <c r="F42" s="0" t="s">
        <v>3725</v>
      </c>
    </row>
    <row r="43" customFormat="false" ht="12.75" hidden="false" customHeight="false" outlineLevel="0" collapsed="false">
      <c r="A43" s="0" t="s">
        <v>3705</v>
      </c>
      <c r="B43" s="0" t="s">
        <v>3706</v>
      </c>
      <c r="C43" s="0" t="s">
        <v>3726</v>
      </c>
      <c r="E43" s="0" t="s">
        <v>3727</v>
      </c>
      <c r="F43" s="0" t="s">
        <v>3728</v>
      </c>
    </row>
    <row r="44" customFormat="false" ht="12.75" hidden="false" customHeight="false" outlineLevel="0" collapsed="false">
      <c r="A44" s="0" t="s">
        <v>3705</v>
      </c>
      <c r="B44" s="0" t="s">
        <v>3706</v>
      </c>
      <c r="C44" s="0" t="s">
        <v>3729</v>
      </c>
      <c r="E44" s="0" t="s">
        <v>3730</v>
      </c>
      <c r="F44" s="0" t="s">
        <v>3731</v>
      </c>
    </row>
    <row r="45" customFormat="false" ht="12.75" hidden="false" customHeight="false" outlineLevel="0" collapsed="false">
      <c r="A45" s="0" t="s">
        <v>3705</v>
      </c>
      <c r="B45" s="0" t="s">
        <v>3706</v>
      </c>
      <c r="C45" s="0" t="s">
        <v>3732</v>
      </c>
      <c r="E45" s="0" t="s">
        <v>3733</v>
      </c>
      <c r="F45" s="0" t="s">
        <v>3733</v>
      </c>
    </row>
    <row r="46" customFormat="false" ht="12.75" hidden="false" customHeight="false" outlineLevel="0" collapsed="false">
      <c r="A46" s="0" t="s">
        <v>3705</v>
      </c>
      <c r="B46" s="0" t="s">
        <v>3706</v>
      </c>
      <c r="C46" s="0" t="s">
        <v>3734</v>
      </c>
      <c r="E46" s="0" t="s">
        <v>3735</v>
      </c>
      <c r="F46" s="0" t="s">
        <v>3736</v>
      </c>
    </row>
    <row r="47" customFormat="false" ht="12.75" hidden="false" customHeight="false" outlineLevel="0" collapsed="false">
      <c r="A47" s="0" t="s">
        <v>3705</v>
      </c>
      <c r="B47" s="0" t="s">
        <v>3706</v>
      </c>
      <c r="C47" s="0" t="s">
        <v>3737</v>
      </c>
      <c r="E47" s="0" t="s">
        <v>3738</v>
      </c>
      <c r="F47" s="0" t="s">
        <v>3738</v>
      </c>
    </row>
    <row r="48" customFormat="false" ht="12.75" hidden="false" customHeight="false" outlineLevel="0" collapsed="false">
      <c r="A48" s="0" t="s">
        <v>3705</v>
      </c>
      <c r="B48" s="0" t="s">
        <v>3706</v>
      </c>
      <c r="C48" s="0" t="s">
        <v>3739</v>
      </c>
      <c r="E48" s="0" t="s">
        <v>3740</v>
      </c>
      <c r="F48" s="0" t="s">
        <v>3740</v>
      </c>
    </row>
    <row r="49" customFormat="false" ht="12.75" hidden="false" customHeight="false" outlineLevel="0" collapsed="false">
      <c r="A49" s="0" t="s">
        <v>3705</v>
      </c>
      <c r="B49" s="0" t="s">
        <v>3706</v>
      </c>
      <c r="C49" s="0" t="s">
        <v>3741</v>
      </c>
      <c r="E49" s="0" t="s">
        <v>3742</v>
      </c>
      <c r="F49" s="0" t="s">
        <v>3742</v>
      </c>
    </row>
    <row r="50" customFormat="false" ht="12.75" hidden="false" customHeight="false" outlineLevel="0" collapsed="false">
      <c r="A50" s="0" t="s">
        <v>3705</v>
      </c>
      <c r="B50" s="0" t="s">
        <v>3706</v>
      </c>
      <c r="C50" s="0" t="s">
        <v>3743</v>
      </c>
      <c r="E50" s="0" t="s">
        <v>3744</v>
      </c>
      <c r="F50" s="0" t="s">
        <v>3744</v>
      </c>
    </row>
    <row r="51" customFormat="false" ht="12.75" hidden="false" customHeight="false" outlineLevel="0" collapsed="false">
      <c r="A51" s="0" t="s">
        <v>3705</v>
      </c>
      <c r="B51" s="0" t="s">
        <v>3706</v>
      </c>
      <c r="C51" s="0" t="s">
        <v>3745</v>
      </c>
      <c r="E51" s="0" t="s">
        <v>3746</v>
      </c>
      <c r="F51" s="0" t="s">
        <v>3746</v>
      </c>
    </row>
    <row r="52" customFormat="false" ht="12.75" hidden="false" customHeight="false" outlineLevel="0" collapsed="false">
      <c r="A52" s="0" t="s">
        <v>3705</v>
      </c>
      <c r="B52" s="0" t="s">
        <v>3706</v>
      </c>
      <c r="C52" s="0" t="s">
        <v>3747</v>
      </c>
      <c r="E52" s="0" t="s">
        <v>3748</v>
      </c>
      <c r="F52" s="0" t="s">
        <v>3748</v>
      </c>
    </row>
    <row r="53" customFormat="false" ht="12.75" hidden="false" customHeight="false" outlineLevel="0" collapsed="false">
      <c r="A53" s="0" t="s">
        <v>3705</v>
      </c>
      <c r="B53" s="0" t="s">
        <v>3706</v>
      </c>
      <c r="C53" s="0" t="s">
        <v>3749</v>
      </c>
      <c r="E53" s="0" t="s">
        <v>3750</v>
      </c>
      <c r="F53" s="0" t="s">
        <v>37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1" min="1" style="17" width="11.42"/>
    <col collapsed="false" customWidth="true" hidden="false" outlineLevel="0" max="2" min="2" style="17" width="42.56"/>
    <col collapsed="false" customWidth="true" hidden="false" outlineLevel="0" max="3" min="3" style="17" width="17.42"/>
    <col collapsed="false" customWidth="true" hidden="false" outlineLevel="0" max="4" min="4" style="17" width="42.56"/>
    <col collapsed="false" customWidth="true" hidden="false" outlineLevel="0" max="5" min="5" style="17" width="3.42"/>
    <col collapsed="false" customWidth="true" hidden="false" outlineLevel="0" max="6" min="6" style="17" width="3.85"/>
    <col collapsed="false" customWidth="false" hidden="false" outlineLevel="0" max="18" min="7" style="17" width="11.42"/>
    <col collapsed="false" customWidth="true" hidden="false" outlineLevel="0" max="19" min="19" style="17" width="16.13"/>
    <col collapsed="false" customWidth="true" hidden="false" outlineLevel="0" max="21" min="20" style="17" width="17.42"/>
    <col collapsed="false" customWidth="false" hidden="false" outlineLevel="0" max="257" min="22" style="17" width="11.42"/>
  </cols>
  <sheetData>
    <row r="1" customFormat="false" ht="12.75" hidden="false" customHeight="false" outlineLevel="0" collapsed="false">
      <c r="A1" s="1" t="s">
        <v>28</v>
      </c>
    </row>
    <row r="2" customFormat="false" ht="12.75" hidden="false" customHeight="false" outlineLevel="0" collapsed="false">
      <c r="A2" s="1"/>
    </row>
    <row r="3" customFormat="false" ht="18" hidden="false" customHeight="false" outlineLevel="0" collapsed="false">
      <c r="A3" s="18" t="s">
        <v>29</v>
      </c>
    </row>
    <row r="4" customFormat="false" ht="15" hidden="false" customHeight="true" outlineLevel="0" collapsed="false">
      <c r="A4" s="19" t="s">
        <v>30</v>
      </c>
      <c r="B4" s="20"/>
      <c r="C4" s="20"/>
      <c r="D4" s="20"/>
      <c r="E4" s="20"/>
      <c r="F4" s="20"/>
      <c r="G4" s="20"/>
      <c r="H4" s="20"/>
      <c r="I4" s="20"/>
      <c r="J4" s="20"/>
      <c r="K4" s="21"/>
      <c r="L4" s="22" t="s">
        <v>31</v>
      </c>
      <c r="M4" s="23"/>
      <c r="N4" s="23"/>
      <c r="O4" s="23"/>
      <c r="P4" s="23"/>
      <c r="Q4" s="23"/>
      <c r="R4" s="24"/>
      <c r="S4" s="25"/>
    </row>
    <row r="5" customFormat="false" ht="51" hidden="false" customHeight="false" outlineLevel="0" collapsed="false">
      <c r="A5" s="26" t="s">
        <v>32</v>
      </c>
      <c r="B5" s="27" t="s">
        <v>33</v>
      </c>
      <c r="C5" s="27" t="s">
        <v>34</v>
      </c>
      <c r="D5" s="27" t="s">
        <v>35</v>
      </c>
      <c r="E5" s="26" t="s">
        <v>36</v>
      </c>
      <c r="F5" s="26" t="s">
        <v>37</v>
      </c>
      <c r="G5" s="26" t="s">
        <v>38</v>
      </c>
      <c r="H5" s="26" t="s">
        <v>39</v>
      </c>
      <c r="I5" s="26" t="s">
        <v>40</v>
      </c>
      <c r="J5" s="26" t="s">
        <v>41</v>
      </c>
      <c r="K5" s="27" t="s">
        <v>42</v>
      </c>
      <c r="L5" s="28" t="s">
        <v>43</v>
      </c>
      <c r="M5" s="29" t="s">
        <v>44</v>
      </c>
      <c r="N5" s="30" t="s">
        <v>45</v>
      </c>
      <c r="O5" s="30" t="s">
        <v>46</v>
      </c>
      <c r="P5" s="30" t="s">
        <v>47</v>
      </c>
      <c r="Q5" s="30" t="s">
        <v>48</v>
      </c>
      <c r="R5" s="29" t="s">
        <v>49</v>
      </c>
      <c r="S5" s="31" t="s">
        <v>50</v>
      </c>
      <c r="T5" s="31" t="s">
        <v>51</v>
      </c>
      <c r="U5" s="31" t="s">
        <v>52</v>
      </c>
    </row>
    <row r="6" customFormat="false" ht="15" hidden="false" customHeight="false" outlineLevel="0" collapsed="false">
      <c r="A6" s="32"/>
      <c r="B6" s="32"/>
      <c r="C6" s="32"/>
      <c r="D6" s="32"/>
      <c r="E6" s="32"/>
      <c r="F6" s="33"/>
      <c r="G6" s="33"/>
      <c r="H6" s="33"/>
      <c r="I6" s="32"/>
      <c r="J6" s="32"/>
      <c r="K6" s="32"/>
      <c r="L6" s="32"/>
      <c r="M6" s="34"/>
      <c r="N6" s="34"/>
      <c r="O6" s="34"/>
      <c r="P6" s="34"/>
      <c r="Q6" s="34"/>
      <c r="R6" s="34"/>
      <c r="S6" s="35"/>
      <c r="T6" s="35"/>
      <c r="U6" s="35"/>
    </row>
    <row r="7" customFormat="false" ht="15" hidden="false" customHeight="false" outlineLevel="0" collapsed="false">
      <c r="A7" s="36"/>
      <c r="B7" s="34"/>
      <c r="C7" s="34"/>
      <c r="D7" s="34"/>
      <c r="E7" s="34"/>
      <c r="F7" s="37"/>
      <c r="G7" s="37"/>
      <c r="H7" s="37"/>
      <c r="I7" s="34"/>
      <c r="J7" s="34"/>
      <c r="K7" s="34"/>
      <c r="L7" s="34"/>
      <c r="M7" s="34"/>
      <c r="N7" s="34"/>
      <c r="O7" s="34"/>
      <c r="P7" s="34"/>
      <c r="Q7" s="34"/>
      <c r="R7" s="34"/>
      <c r="S7" s="35"/>
      <c r="T7" s="35"/>
      <c r="U7" s="35"/>
    </row>
    <row r="8" customFormat="false" ht="15" hidden="false" customHeight="false" outlineLevel="0" collapsed="false">
      <c r="A8" s="36"/>
      <c r="B8" s="34"/>
      <c r="C8" s="34"/>
      <c r="D8" s="34"/>
      <c r="E8" s="34"/>
      <c r="F8" s="37"/>
      <c r="G8" s="37"/>
      <c r="H8" s="37"/>
      <c r="I8" s="34"/>
      <c r="J8" s="34"/>
      <c r="K8" s="34"/>
      <c r="L8" s="34"/>
      <c r="M8" s="34"/>
      <c r="N8" s="34"/>
      <c r="O8" s="34"/>
      <c r="P8" s="34"/>
      <c r="Q8" s="34"/>
      <c r="R8" s="34"/>
      <c r="S8" s="35"/>
      <c r="T8" s="35"/>
      <c r="U8" s="35"/>
    </row>
    <row r="9" customFormat="false" ht="15" hidden="false" customHeight="false" outlineLevel="0" collapsed="false">
      <c r="A9" s="36"/>
      <c r="B9" s="34"/>
      <c r="C9" s="34"/>
      <c r="D9" s="34"/>
      <c r="E9" s="34"/>
      <c r="F9" s="37"/>
      <c r="G9" s="37"/>
      <c r="H9" s="37"/>
      <c r="I9" s="34"/>
      <c r="J9" s="34"/>
      <c r="K9" s="34"/>
      <c r="L9" s="34"/>
      <c r="M9" s="34"/>
      <c r="N9" s="34"/>
      <c r="O9" s="34"/>
      <c r="P9" s="34"/>
      <c r="Q9" s="34"/>
      <c r="R9" s="34"/>
      <c r="S9" s="35"/>
      <c r="T9" s="35"/>
      <c r="U9" s="35"/>
    </row>
    <row r="10" customFormat="false" ht="15" hidden="false" customHeight="false" outlineLevel="0" collapsed="false">
      <c r="A10" s="36"/>
      <c r="B10" s="34"/>
      <c r="C10" s="34"/>
      <c r="D10" s="34"/>
      <c r="E10" s="34"/>
      <c r="F10" s="37"/>
      <c r="G10" s="37"/>
      <c r="H10" s="37"/>
      <c r="I10" s="34"/>
      <c r="J10" s="34"/>
      <c r="K10" s="34"/>
      <c r="L10" s="34"/>
      <c r="M10" s="34"/>
      <c r="N10" s="34"/>
      <c r="O10" s="34"/>
      <c r="P10" s="34"/>
      <c r="Q10" s="34"/>
      <c r="R10" s="34"/>
      <c r="S10" s="35"/>
      <c r="T10" s="35"/>
      <c r="U10" s="35"/>
    </row>
    <row r="11" customFormat="false" ht="15" hidden="false" customHeight="false" outlineLevel="0" collapsed="false">
      <c r="A11" s="36"/>
      <c r="B11" s="34"/>
      <c r="C11" s="34"/>
      <c r="D11" s="34"/>
      <c r="E11" s="34"/>
      <c r="F11" s="37"/>
      <c r="G11" s="37"/>
      <c r="H11" s="37"/>
      <c r="I11" s="34"/>
      <c r="J11" s="34"/>
      <c r="K11" s="34"/>
      <c r="L11" s="34"/>
      <c r="M11" s="34"/>
      <c r="N11" s="34"/>
      <c r="O11" s="34"/>
      <c r="P11" s="34"/>
      <c r="Q11" s="34"/>
      <c r="R11" s="34"/>
      <c r="S11" s="35"/>
      <c r="T11" s="35"/>
      <c r="U11" s="35"/>
    </row>
    <row r="12" customFormat="false" ht="15" hidden="false" customHeight="false" outlineLevel="0" collapsed="false">
      <c r="A12" s="36"/>
      <c r="B12" s="34"/>
      <c r="C12" s="34"/>
      <c r="D12" s="34"/>
      <c r="E12" s="34"/>
      <c r="F12" s="37"/>
      <c r="G12" s="37"/>
      <c r="H12" s="37"/>
      <c r="I12" s="34"/>
      <c r="J12" s="34"/>
      <c r="K12" s="34"/>
      <c r="L12" s="34"/>
      <c r="M12" s="34"/>
      <c r="N12" s="34"/>
      <c r="O12" s="34"/>
      <c r="P12" s="34"/>
      <c r="Q12" s="34"/>
      <c r="R12" s="34"/>
      <c r="S12" s="35"/>
      <c r="T12" s="35"/>
      <c r="U12" s="35"/>
    </row>
    <row r="13" customFormat="false" ht="15" hidden="false" customHeight="false" outlineLevel="0" collapsed="false">
      <c r="A13" s="36"/>
      <c r="B13" s="34"/>
      <c r="C13" s="34"/>
      <c r="D13" s="34"/>
      <c r="E13" s="34"/>
      <c r="F13" s="37"/>
      <c r="G13" s="37"/>
      <c r="H13" s="37"/>
      <c r="I13" s="34"/>
      <c r="J13" s="34"/>
      <c r="K13" s="34"/>
      <c r="L13" s="34"/>
      <c r="M13" s="34"/>
      <c r="N13" s="34"/>
      <c r="O13" s="34"/>
      <c r="P13" s="34"/>
      <c r="Q13" s="34"/>
      <c r="R13" s="34"/>
      <c r="S13" s="35"/>
      <c r="T13" s="35"/>
      <c r="U13" s="35"/>
    </row>
    <row r="14" customFormat="false" ht="15" hidden="false" customHeight="false" outlineLevel="0" collapsed="false">
      <c r="A14" s="36"/>
      <c r="B14" s="34"/>
      <c r="C14" s="34"/>
      <c r="D14" s="34"/>
      <c r="E14" s="34"/>
      <c r="F14" s="37"/>
      <c r="G14" s="37"/>
      <c r="H14" s="37"/>
      <c r="I14" s="34"/>
      <c r="J14" s="34"/>
      <c r="K14" s="34"/>
      <c r="L14" s="34"/>
      <c r="M14" s="34"/>
      <c r="N14" s="34"/>
      <c r="O14" s="34"/>
      <c r="P14" s="34"/>
      <c r="Q14" s="34"/>
      <c r="R14" s="34"/>
      <c r="S14" s="35"/>
      <c r="T14" s="35"/>
      <c r="U14" s="35"/>
    </row>
    <row r="17" customFormat="false" ht="18" hidden="false" customHeight="false" outlineLevel="0" collapsed="false">
      <c r="A17" s="38" t="s">
        <v>53</v>
      </c>
    </row>
    <row r="18" customFormat="false" ht="15" hidden="false" customHeight="true" outlineLevel="0" collapsed="false">
      <c r="A18" s="19" t="s">
        <v>30</v>
      </c>
      <c r="B18" s="20"/>
      <c r="C18" s="20"/>
      <c r="D18" s="20"/>
      <c r="E18" s="20"/>
      <c r="F18" s="20"/>
      <c r="G18" s="20"/>
      <c r="H18" s="20"/>
      <c r="I18" s="20"/>
      <c r="J18" s="20"/>
      <c r="K18" s="21"/>
      <c r="L18" s="22" t="s">
        <v>31</v>
      </c>
      <c r="M18" s="23"/>
      <c r="N18" s="23"/>
      <c r="O18" s="23"/>
      <c r="P18" s="23"/>
      <c r="Q18" s="23"/>
      <c r="R18" s="24"/>
      <c r="S18" s="25"/>
    </row>
    <row r="19" customFormat="false" ht="51" hidden="false" customHeight="false" outlineLevel="0" collapsed="false">
      <c r="A19" s="26" t="s">
        <v>32</v>
      </c>
      <c r="B19" s="27" t="s">
        <v>33</v>
      </c>
      <c r="C19" s="27" t="s">
        <v>34</v>
      </c>
      <c r="D19" s="27" t="s">
        <v>35</v>
      </c>
      <c r="E19" s="26" t="s">
        <v>36</v>
      </c>
      <c r="F19" s="26" t="s">
        <v>37</v>
      </c>
      <c r="G19" s="26" t="s">
        <v>38</v>
      </c>
      <c r="H19" s="26" t="s">
        <v>39</v>
      </c>
      <c r="I19" s="26" t="s">
        <v>40</v>
      </c>
      <c r="J19" s="26" t="s">
        <v>41</v>
      </c>
      <c r="K19" s="27" t="s">
        <v>42</v>
      </c>
      <c r="L19" s="28" t="s">
        <v>43</v>
      </c>
      <c r="M19" s="29" t="s">
        <v>44</v>
      </c>
      <c r="N19" s="30" t="s">
        <v>45</v>
      </c>
      <c r="O19" s="30" t="s">
        <v>46</v>
      </c>
      <c r="P19" s="30" t="s">
        <v>47</v>
      </c>
      <c r="Q19" s="30" t="s">
        <v>48</v>
      </c>
      <c r="R19" s="29" t="s">
        <v>49</v>
      </c>
      <c r="S19" s="31" t="s">
        <v>50</v>
      </c>
      <c r="T19" s="31" t="s">
        <v>51</v>
      </c>
      <c r="U19" s="31" t="s">
        <v>52</v>
      </c>
    </row>
    <row r="20" customFormat="false" ht="15" hidden="false" customHeight="false" outlineLevel="0" collapsed="false">
      <c r="A20" s="32"/>
      <c r="B20" s="32"/>
      <c r="C20" s="32"/>
      <c r="D20" s="32"/>
      <c r="E20" s="32"/>
      <c r="F20" s="33"/>
      <c r="G20" s="33"/>
      <c r="H20" s="33"/>
      <c r="I20" s="32"/>
      <c r="J20" s="32"/>
      <c r="K20" s="32"/>
      <c r="L20" s="32"/>
      <c r="M20" s="34"/>
      <c r="N20" s="34"/>
      <c r="O20" s="34"/>
      <c r="P20" s="34"/>
      <c r="Q20" s="34"/>
      <c r="R20" s="34"/>
      <c r="S20" s="35"/>
      <c r="T20" s="35"/>
      <c r="U20" s="35"/>
    </row>
    <row r="21" customFormat="false" ht="15" hidden="false" customHeight="false" outlineLevel="0" collapsed="false">
      <c r="A21" s="36"/>
      <c r="B21" s="34"/>
      <c r="C21" s="34"/>
      <c r="D21" s="34"/>
      <c r="E21" s="34"/>
      <c r="F21" s="37"/>
      <c r="G21" s="37"/>
      <c r="H21" s="37"/>
      <c r="I21" s="34"/>
      <c r="J21" s="34"/>
      <c r="K21" s="34"/>
      <c r="L21" s="34"/>
      <c r="M21" s="34"/>
      <c r="N21" s="34"/>
      <c r="O21" s="34"/>
      <c r="P21" s="34"/>
      <c r="Q21" s="34"/>
      <c r="R21" s="34"/>
      <c r="S21" s="35"/>
      <c r="T21" s="35"/>
      <c r="U21" s="35"/>
    </row>
    <row r="22" customFormat="false" ht="15" hidden="false" customHeight="false" outlineLevel="0" collapsed="false">
      <c r="A22" s="36"/>
      <c r="B22" s="34"/>
      <c r="C22" s="34"/>
      <c r="D22" s="34"/>
      <c r="E22" s="34"/>
      <c r="F22" s="37"/>
      <c r="G22" s="37"/>
      <c r="H22" s="37"/>
      <c r="I22" s="34"/>
      <c r="J22" s="34"/>
      <c r="K22" s="34"/>
      <c r="L22" s="34"/>
      <c r="M22" s="34"/>
      <c r="N22" s="34"/>
      <c r="O22" s="34"/>
      <c r="P22" s="34"/>
      <c r="Q22" s="34"/>
      <c r="R22" s="34"/>
      <c r="S22" s="35"/>
      <c r="T22" s="35"/>
      <c r="U22" s="35"/>
    </row>
    <row r="23" customFormat="false" ht="15" hidden="false" customHeight="false" outlineLevel="0" collapsed="false">
      <c r="A23" s="36"/>
      <c r="B23" s="34"/>
      <c r="C23" s="34"/>
      <c r="D23" s="34"/>
      <c r="E23" s="34"/>
      <c r="F23" s="37"/>
      <c r="G23" s="37"/>
      <c r="H23" s="37"/>
      <c r="I23" s="34"/>
      <c r="J23" s="34"/>
      <c r="K23" s="34"/>
      <c r="L23" s="34"/>
      <c r="M23" s="34"/>
      <c r="N23" s="34"/>
      <c r="O23" s="34"/>
      <c r="P23" s="34"/>
      <c r="Q23" s="34"/>
      <c r="R23" s="34"/>
      <c r="S23" s="35"/>
      <c r="T23" s="35"/>
      <c r="U23" s="35"/>
    </row>
    <row r="24" customFormat="false" ht="15" hidden="false" customHeight="false" outlineLevel="0" collapsed="false">
      <c r="A24" s="36"/>
      <c r="B24" s="34"/>
      <c r="C24" s="34"/>
      <c r="D24" s="34"/>
      <c r="E24" s="34"/>
      <c r="F24" s="37"/>
      <c r="G24" s="37"/>
      <c r="H24" s="37"/>
      <c r="I24" s="34"/>
      <c r="J24" s="34"/>
      <c r="K24" s="34"/>
      <c r="L24" s="34"/>
      <c r="M24" s="34"/>
      <c r="N24" s="34"/>
      <c r="O24" s="34"/>
      <c r="P24" s="34"/>
      <c r="Q24" s="34"/>
      <c r="R24" s="34"/>
      <c r="S24" s="35"/>
      <c r="T24" s="35"/>
      <c r="U24" s="35"/>
    </row>
    <row r="25" customFormat="false" ht="15" hidden="false" customHeight="false" outlineLevel="0" collapsed="false">
      <c r="A25" s="36"/>
      <c r="B25" s="34"/>
      <c r="C25" s="34"/>
      <c r="D25" s="34"/>
      <c r="E25" s="34"/>
      <c r="F25" s="37"/>
      <c r="G25" s="37"/>
      <c r="H25" s="37"/>
      <c r="I25" s="34"/>
      <c r="J25" s="34"/>
      <c r="K25" s="34"/>
      <c r="L25" s="34"/>
      <c r="M25" s="34"/>
      <c r="N25" s="34"/>
      <c r="O25" s="34"/>
      <c r="P25" s="34"/>
      <c r="Q25" s="34"/>
      <c r="R25" s="34"/>
      <c r="S25" s="35"/>
      <c r="T25" s="35"/>
      <c r="U25" s="35"/>
    </row>
    <row r="26" customFormat="false" ht="15" hidden="false" customHeight="false" outlineLevel="0" collapsed="false">
      <c r="A26" s="36"/>
      <c r="B26" s="34"/>
      <c r="C26" s="34"/>
      <c r="D26" s="34"/>
      <c r="E26" s="34"/>
      <c r="F26" s="37"/>
      <c r="G26" s="37"/>
      <c r="H26" s="37"/>
      <c r="I26" s="34"/>
      <c r="J26" s="34"/>
      <c r="K26" s="34"/>
      <c r="L26" s="34"/>
      <c r="M26" s="34"/>
      <c r="N26" s="34"/>
      <c r="O26" s="34"/>
      <c r="P26" s="34"/>
      <c r="Q26" s="34"/>
      <c r="R26" s="34"/>
      <c r="S26" s="35"/>
      <c r="T26" s="35"/>
      <c r="U26" s="35"/>
    </row>
    <row r="27" customFormat="false" ht="15" hidden="false" customHeight="false" outlineLevel="0" collapsed="false">
      <c r="A27" s="36"/>
      <c r="B27" s="34"/>
      <c r="C27" s="34"/>
      <c r="D27" s="34"/>
      <c r="E27" s="34"/>
      <c r="F27" s="37"/>
      <c r="G27" s="37"/>
      <c r="H27" s="37"/>
      <c r="I27" s="34"/>
      <c r="J27" s="34"/>
      <c r="K27" s="34"/>
      <c r="L27" s="34"/>
      <c r="M27" s="34"/>
      <c r="N27" s="34"/>
      <c r="O27" s="34"/>
      <c r="P27" s="34"/>
      <c r="Q27" s="34"/>
      <c r="R27" s="34"/>
      <c r="S27" s="35"/>
      <c r="T27" s="35"/>
      <c r="U27" s="35"/>
    </row>
    <row r="28" customFormat="false" ht="15" hidden="false" customHeight="false" outlineLevel="0" collapsed="false">
      <c r="A28" s="36"/>
      <c r="B28" s="34"/>
      <c r="C28" s="34"/>
      <c r="D28" s="34"/>
      <c r="E28" s="34"/>
      <c r="F28" s="37"/>
      <c r="G28" s="37"/>
      <c r="H28" s="37"/>
      <c r="I28" s="34"/>
      <c r="J28" s="34"/>
      <c r="K28" s="34"/>
      <c r="L28" s="34"/>
      <c r="M28" s="34"/>
      <c r="N28" s="34"/>
      <c r="O28" s="34"/>
      <c r="P28" s="34"/>
      <c r="Q28" s="34"/>
      <c r="R28" s="34"/>
      <c r="S28" s="35"/>
      <c r="T28" s="35"/>
      <c r="U28" s="35"/>
    </row>
    <row r="31" customFormat="false" ht="12.75" hidden="false" customHeight="false" outlineLevel="0" collapsed="false">
      <c r="A31" s="39" t="s">
        <v>54</v>
      </c>
    </row>
    <row r="32" customFormat="false" ht="12.75" hidden="false" customHeight="false" outlineLevel="0" collapsed="false">
      <c r="A32" s="39" t="s">
        <v>55</v>
      </c>
    </row>
    <row r="33" customFormat="false" ht="12.75" hidden="false" customHeight="false" outlineLevel="0" collapsed="false">
      <c r="A33" s="39" t="s">
        <v>56</v>
      </c>
    </row>
    <row r="35" customFormat="false" ht="12.75" hidden="false" customHeight="false" outlineLevel="0" collapsed="false">
      <c r="A35" s="39" t="s">
        <v>57</v>
      </c>
      <c r="B35" s="39" t="s">
        <v>58</v>
      </c>
    </row>
    <row r="36" customFormat="false" ht="12.75" hidden="false" customHeight="false" outlineLevel="0" collapsed="false">
      <c r="A36" s="40" t="s">
        <v>59</v>
      </c>
    </row>
    <row r="37" customFormat="false" ht="12.75" hidden="false" customHeight="false" outlineLevel="0" collapsed="false">
      <c r="A37" s="39"/>
    </row>
    <row r="38" customFormat="false" ht="12.75" hidden="false" customHeight="false" outlineLevel="0" collapsed="false">
      <c r="A38" s="41" t="s">
        <v>60</v>
      </c>
    </row>
    <row r="39" customFormat="false" ht="12.75" hidden="false" customHeight="false" outlineLevel="0" collapsed="false">
      <c r="A39" s="41" t="s">
        <v>61</v>
      </c>
    </row>
    <row r="40" customFormat="false" ht="12.75" hidden="false" customHeight="false" outlineLevel="0" collapsed="false">
      <c r="A40" s="41" t="s">
        <v>62</v>
      </c>
    </row>
    <row r="41" customFormat="false" ht="12.75" hidden="false" customHeight="false" outlineLevel="0" collapsed="false">
      <c r="A41" s="41" t="s">
        <v>63</v>
      </c>
    </row>
    <row r="42" customFormat="false" ht="12.75" hidden="false" customHeight="false" outlineLevel="0" collapsed="false">
      <c r="A42" s="41" t="s">
        <v>64</v>
      </c>
    </row>
    <row r="43" customFormat="false" ht="12.75" hidden="false" customHeight="false" outlineLevel="0" collapsed="false">
      <c r="A43" s="39" t="s">
        <v>65</v>
      </c>
    </row>
    <row r="44" customFormat="false" ht="12.75" hidden="false" customHeight="false" outlineLevel="0" collapsed="false">
      <c r="A44" s="39" t="s">
        <v>66</v>
      </c>
    </row>
    <row r="45" customFormat="false" ht="12.75" hidden="false" customHeight="false" outlineLevel="0" collapsed="false">
      <c r="A45" s="39" t="s">
        <v>67</v>
      </c>
    </row>
    <row r="47" customFormat="false" ht="12.75" hidden="false" customHeight="false" outlineLevel="0" collapsed="false">
      <c r="A47" s="42"/>
    </row>
    <row r="48" customFormat="false" ht="12.75" hidden="false" customHeight="false" outlineLevel="0" collapsed="false">
      <c r="A48" s="43"/>
    </row>
    <row r="49" customFormat="false" ht="12.75" hidden="false" customHeight="false" outlineLevel="0" collapsed="false">
      <c r="A49"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
    </sheetView>
  </sheetViews>
  <sheetFormatPr defaultColWidth="11.41796875" defaultRowHeight="12.75" zeroHeight="false" outlineLevelRow="0" outlineLevelCol="0"/>
  <cols>
    <col collapsed="false" customWidth="false" hidden="false" outlineLevel="0" max="1" min="1" style="17" width="11.42"/>
    <col collapsed="false" customWidth="true" hidden="false" outlineLevel="0" max="2" min="2" style="17" width="7.99"/>
    <col collapsed="false" customWidth="true" hidden="false" outlineLevel="0" max="3" min="3" style="17" width="27.14"/>
    <col collapsed="false" customWidth="true" hidden="false" outlineLevel="0" max="4" min="4" style="17" width="2.13"/>
    <col collapsed="false" customWidth="true" hidden="false" outlineLevel="0" max="5" min="5" style="17" width="3.85"/>
    <col collapsed="false" customWidth="true" hidden="false" outlineLevel="0" max="7" min="6" style="17" width="16.99"/>
    <col collapsed="false" customWidth="false" hidden="false" outlineLevel="0" max="19" min="8" style="17" width="11.42"/>
    <col collapsed="false" customWidth="true" hidden="false" outlineLevel="0" max="20" min="20" style="17" width="30.99"/>
    <col collapsed="false" customWidth="true" hidden="false" outlineLevel="0" max="21" min="21" style="17" width="18.7"/>
    <col collapsed="false" customWidth="true" hidden="false" outlineLevel="0" max="22" min="22" style="17" width="20.56"/>
    <col collapsed="false" customWidth="false" hidden="false" outlineLevel="0" max="257" min="23" style="17" width="11.42"/>
  </cols>
  <sheetData>
    <row r="1" customFormat="false" ht="12.75" hidden="false" customHeight="false" outlineLevel="0" collapsed="false">
      <c r="A1" s="1" t="s">
        <v>68</v>
      </c>
    </row>
    <row r="2" customFormat="false" ht="12.75" hidden="false" customHeight="false" outlineLevel="0" collapsed="false">
      <c r="A2" s="1"/>
    </row>
    <row r="3" customFormat="false" ht="18" hidden="false" customHeight="false" outlineLevel="0" collapsed="false">
      <c r="A3" s="18" t="s">
        <v>29</v>
      </c>
    </row>
    <row r="4" customFormat="false" ht="15" hidden="false" customHeight="true" outlineLevel="0" collapsed="false">
      <c r="A4" s="44" t="s">
        <v>69</v>
      </c>
      <c r="B4" s="45"/>
      <c r="C4" s="45"/>
      <c r="D4" s="45"/>
      <c r="E4" s="46"/>
      <c r="F4" s="44" t="s">
        <v>70</v>
      </c>
      <c r="G4" s="47"/>
      <c r="H4" s="45"/>
      <c r="I4" s="45"/>
      <c r="J4" s="45"/>
      <c r="K4" s="45"/>
      <c r="L4" s="48"/>
      <c r="M4" s="49"/>
      <c r="N4" s="50" t="s">
        <v>31</v>
      </c>
      <c r="O4" s="51"/>
      <c r="P4" s="51"/>
      <c r="Q4" s="52"/>
      <c r="R4" s="52"/>
      <c r="S4" s="53"/>
      <c r="T4" s="25"/>
    </row>
    <row r="5" customFormat="false" ht="63" hidden="false" customHeight="true" outlineLevel="0" collapsed="false">
      <c r="A5" s="54" t="s">
        <v>71</v>
      </c>
      <c r="B5" s="54" t="s">
        <v>72</v>
      </c>
      <c r="C5" s="54" t="s">
        <v>73</v>
      </c>
      <c r="D5" s="54" t="s">
        <v>74</v>
      </c>
      <c r="E5" s="54" t="s">
        <v>37</v>
      </c>
      <c r="F5" s="55" t="s">
        <v>75</v>
      </c>
      <c r="G5" s="54" t="s">
        <v>76</v>
      </c>
      <c r="H5" s="54" t="s">
        <v>77</v>
      </c>
      <c r="I5" s="54" t="s">
        <v>78</v>
      </c>
      <c r="J5" s="54" t="s">
        <v>79</v>
      </c>
      <c r="K5" s="54" t="s">
        <v>80</v>
      </c>
      <c r="L5" s="56" t="s">
        <v>41</v>
      </c>
      <c r="M5" s="57" t="s">
        <v>42</v>
      </c>
      <c r="N5" s="58" t="s">
        <v>81</v>
      </c>
      <c r="O5" s="54" t="s">
        <v>82</v>
      </c>
      <c r="P5" s="54" t="s">
        <v>47</v>
      </c>
      <c r="Q5" s="54" t="s">
        <v>83</v>
      </c>
      <c r="R5" s="58" t="s">
        <v>84</v>
      </c>
      <c r="S5" s="58" t="s">
        <v>49</v>
      </c>
      <c r="T5" s="59" t="s">
        <v>50</v>
      </c>
      <c r="U5" s="59" t="s">
        <v>85</v>
      </c>
      <c r="V5" s="59" t="s">
        <v>86</v>
      </c>
    </row>
    <row r="6" customFormat="false" ht="15" hidden="false" customHeight="false" outlineLevel="0" collapsed="false">
      <c r="A6" s="60"/>
      <c r="B6" s="60"/>
      <c r="C6" s="60"/>
      <c r="D6" s="60"/>
      <c r="E6" s="60"/>
      <c r="F6" s="60" t="s">
        <v>87</v>
      </c>
      <c r="G6" s="60"/>
      <c r="H6" s="60"/>
      <c r="I6" s="60"/>
      <c r="J6" s="60" t="s">
        <v>87</v>
      </c>
      <c r="K6" s="60"/>
      <c r="L6" s="60"/>
      <c r="M6" s="60"/>
      <c r="N6" s="32"/>
      <c r="O6" s="32"/>
      <c r="P6" s="32"/>
      <c r="Q6" s="32"/>
      <c r="R6" s="32"/>
      <c r="S6" s="32"/>
      <c r="T6" s="35"/>
      <c r="U6" s="35"/>
      <c r="V6" s="35"/>
    </row>
    <row r="7" customFormat="false" ht="15" hidden="false" customHeight="false" outlineLevel="0" collapsed="false">
      <c r="A7" s="61"/>
      <c r="B7" s="61"/>
      <c r="C7" s="61"/>
      <c r="D7" s="61"/>
      <c r="E7" s="61"/>
      <c r="F7" s="61"/>
      <c r="G7" s="61"/>
      <c r="H7" s="60"/>
      <c r="I7" s="60"/>
      <c r="J7" s="32"/>
      <c r="K7" s="60"/>
      <c r="L7" s="32"/>
      <c r="M7" s="32"/>
      <c r="N7" s="35"/>
      <c r="O7" s="35"/>
      <c r="P7" s="35"/>
      <c r="Q7" s="35"/>
      <c r="R7" s="35"/>
      <c r="S7" s="35"/>
      <c r="T7" s="35"/>
      <c r="U7" s="35"/>
      <c r="V7" s="35"/>
    </row>
    <row r="8" customFormat="false" ht="15" hidden="false" customHeight="false" outlineLevel="0" collapsed="false">
      <c r="A8" s="61"/>
      <c r="B8" s="61"/>
      <c r="C8" s="61"/>
      <c r="D8" s="61"/>
      <c r="E8" s="61"/>
      <c r="F8" s="61"/>
      <c r="G8" s="61"/>
      <c r="H8" s="33"/>
      <c r="I8" s="33"/>
      <c r="J8" s="32"/>
      <c r="K8" s="61"/>
      <c r="L8" s="61"/>
      <c r="M8" s="61"/>
      <c r="N8" s="32"/>
      <c r="O8" s="32"/>
      <c r="P8" s="32"/>
      <c r="Q8" s="32"/>
      <c r="R8" s="32"/>
      <c r="S8" s="32"/>
      <c r="T8" s="35"/>
      <c r="U8" s="35"/>
      <c r="V8" s="35"/>
    </row>
    <row r="9" customFormat="false" ht="15" hidden="false" customHeight="false" outlineLevel="0" collapsed="false">
      <c r="A9" s="61"/>
      <c r="B9" s="61"/>
      <c r="C9" s="61"/>
      <c r="D9" s="61"/>
      <c r="E9" s="61"/>
      <c r="F9" s="61"/>
      <c r="G9" s="61"/>
      <c r="H9" s="33"/>
      <c r="I9" s="33"/>
      <c r="J9" s="32"/>
      <c r="K9" s="61"/>
      <c r="L9" s="61"/>
      <c r="M9" s="61"/>
      <c r="N9" s="32"/>
      <c r="O9" s="32"/>
      <c r="P9" s="32"/>
      <c r="Q9" s="32"/>
      <c r="R9" s="32"/>
      <c r="S9" s="32"/>
      <c r="T9" s="35"/>
      <c r="U9" s="35"/>
      <c r="V9" s="35"/>
    </row>
    <row r="10" customFormat="false" ht="15" hidden="false" customHeight="false" outlineLevel="0" collapsed="false">
      <c r="A10" s="61"/>
      <c r="B10" s="61"/>
      <c r="C10" s="61"/>
      <c r="D10" s="61"/>
      <c r="E10" s="61"/>
      <c r="F10" s="61"/>
      <c r="G10" s="61"/>
      <c r="H10" s="33"/>
      <c r="I10" s="33"/>
      <c r="J10" s="32"/>
      <c r="K10" s="61"/>
      <c r="L10" s="61"/>
      <c r="M10" s="61"/>
      <c r="N10" s="32"/>
      <c r="O10" s="32"/>
      <c r="P10" s="32"/>
      <c r="Q10" s="32"/>
      <c r="R10" s="32"/>
      <c r="S10" s="32"/>
      <c r="T10" s="35"/>
      <c r="U10" s="35"/>
      <c r="V10" s="35"/>
    </row>
    <row r="11" customFormat="false" ht="15" hidden="false" customHeight="false" outlineLevel="0" collapsed="false">
      <c r="A11" s="61"/>
      <c r="B11" s="61"/>
      <c r="C11" s="61"/>
      <c r="D11" s="61"/>
      <c r="E11" s="61"/>
      <c r="F11" s="61"/>
      <c r="G11" s="61"/>
      <c r="H11" s="33"/>
      <c r="I11" s="33"/>
      <c r="J11" s="32"/>
      <c r="K11" s="61"/>
      <c r="L11" s="61"/>
      <c r="M11" s="61"/>
      <c r="N11" s="32"/>
      <c r="O11" s="32"/>
      <c r="P11" s="32"/>
      <c r="Q11" s="32"/>
      <c r="R11" s="32"/>
      <c r="S11" s="32"/>
      <c r="T11" s="35"/>
      <c r="U11" s="35"/>
      <c r="V11" s="35"/>
    </row>
    <row r="12" customFormat="false" ht="15" hidden="false" customHeight="false" outlineLevel="0" collapsed="false">
      <c r="A12" s="61"/>
      <c r="B12" s="61"/>
      <c r="C12" s="61"/>
      <c r="D12" s="61"/>
      <c r="E12" s="61"/>
      <c r="F12" s="61"/>
      <c r="G12" s="61"/>
      <c r="H12" s="33"/>
      <c r="I12" s="33"/>
      <c r="J12" s="32"/>
      <c r="K12" s="61"/>
      <c r="L12" s="61"/>
      <c r="M12" s="61"/>
      <c r="N12" s="32"/>
      <c r="O12" s="32"/>
      <c r="P12" s="32"/>
      <c r="Q12" s="32"/>
      <c r="R12" s="32"/>
      <c r="S12" s="32"/>
      <c r="T12" s="35"/>
      <c r="U12" s="35"/>
      <c r="V12" s="35"/>
    </row>
    <row r="13" customFormat="false" ht="15" hidden="false" customHeight="false" outlineLevel="0" collapsed="false">
      <c r="A13" s="61"/>
      <c r="B13" s="61"/>
      <c r="C13" s="61"/>
      <c r="D13" s="61"/>
      <c r="E13" s="61"/>
      <c r="F13" s="61"/>
      <c r="G13" s="61"/>
      <c r="H13" s="33"/>
      <c r="I13" s="33"/>
      <c r="J13" s="32"/>
      <c r="K13" s="61"/>
      <c r="L13" s="61"/>
      <c r="M13" s="61"/>
      <c r="N13" s="32"/>
      <c r="O13" s="32"/>
      <c r="P13" s="32"/>
      <c r="Q13" s="32"/>
      <c r="R13" s="32"/>
      <c r="S13" s="32"/>
      <c r="T13" s="35"/>
      <c r="U13" s="35"/>
      <c r="V13" s="35"/>
    </row>
    <row r="14" customFormat="false" ht="15" hidden="false" customHeight="false" outlineLevel="0" collapsed="false">
      <c r="A14" s="62"/>
      <c r="B14" s="62"/>
      <c r="C14" s="62"/>
      <c r="D14" s="62"/>
      <c r="E14" s="62"/>
      <c r="F14" s="62"/>
      <c r="G14" s="62"/>
      <c r="H14" s="63"/>
      <c r="I14" s="63"/>
      <c r="J14" s="64"/>
      <c r="K14" s="62"/>
      <c r="L14" s="62"/>
      <c r="M14" s="62"/>
      <c r="N14" s="64"/>
      <c r="O14" s="64"/>
      <c r="P14" s="64"/>
      <c r="Q14" s="64"/>
      <c r="R14" s="64"/>
      <c r="S14" s="64"/>
      <c r="T14" s="65"/>
      <c r="U14" s="65"/>
      <c r="V14" s="65"/>
    </row>
    <row r="15" customFormat="false" ht="15" hidden="false" customHeight="false" outlineLevel="0" collapsed="false">
      <c r="A15" s="62"/>
      <c r="B15" s="62"/>
      <c r="C15" s="62"/>
      <c r="D15" s="62"/>
      <c r="E15" s="62"/>
      <c r="F15" s="62"/>
      <c r="G15" s="62"/>
      <c r="H15" s="63"/>
      <c r="I15" s="63"/>
      <c r="J15" s="64"/>
      <c r="K15" s="62"/>
      <c r="L15" s="62"/>
      <c r="M15" s="62"/>
      <c r="N15" s="64"/>
      <c r="O15" s="64"/>
      <c r="P15" s="64"/>
      <c r="Q15" s="64"/>
      <c r="R15" s="64"/>
      <c r="S15" s="64"/>
      <c r="T15" s="65"/>
      <c r="U15" s="65"/>
      <c r="V15" s="65"/>
    </row>
    <row r="16" customFormat="false" ht="18" hidden="false" customHeight="false" outlineLevel="0" collapsed="false">
      <c r="A16" s="38" t="s">
        <v>53</v>
      </c>
    </row>
    <row r="17" customFormat="false" ht="15" hidden="false" customHeight="true" outlineLevel="0" collapsed="false">
      <c r="A17" s="44" t="s">
        <v>69</v>
      </c>
      <c r="B17" s="45"/>
      <c r="C17" s="45"/>
      <c r="D17" s="45"/>
      <c r="E17" s="46"/>
      <c r="F17" s="44" t="s">
        <v>70</v>
      </c>
      <c r="G17" s="47"/>
      <c r="H17" s="45"/>
      <c r="I17" s="45"/>
      <c r="J17" s="45"/>
      <c r="K17" s="45"/>
      <c r="L17" s="48"/>
      <c r="M17" s="49"/>
      <c r="N17" s="50" t="s">
        <v>31</v>
      </c>
      <c r="O17" s="51"/>
      <c r="P17" s="51"/>
      <c r="Q17" s="52"/>
      <c r="R17" s="52"/>
      <c r="S17" s="53"/>
      <c r="T17" s="25"/>
    </row>
    <row r="18" customFormat="false" ht="63" hidden="false" customHeight="true" outlineLevel="0" collapsed="false">
      <c r="A18" s="54" t="s">
        <v>71</v>
      </c>
      <c r="B18" s="54" t="s">
        <v>72</v>
      </c>
      <c r="C18" s="54" t="s">
        <v>73</v>
      </c>
      <c r="D18" s="54" t="s">
        <v>74</v>
      </c>
      <c r="E18" s="54" t="s">
        <v>37</v>
      </c>
      <c r="F18" s="55" t="s">
        <v>75</v>
      </c>
      <c r="G18" s="54" t="s">
        <v>76</v>
      </c>
      <c r="H18" s="54" t="s">
        <v>77</v>
      </c>
      <c r="I18" s="54" t="s">
        <v>78</v>
      </c>
      <c r="J18" s="54" t="s">
        <v>79</v>
      </c>
      <c r="K18" s="54" t="s">
        <v>80</v>
      </c>
      <c r="L18" s="56" t="s">
        <v>41</v>
      </c>
      <c r="M18" s="57" t="s">
        <v>42</v>
      </c>
      <c r="N18" s="58" t="s">
        <v>81</v>
      </c>
      <c r="O18" s="54" t="s">
        <v>82</v>
      </c>
      <c r="P18" s="54" t="s">
        <v>47</v>
      </c>
      <c r="Q18" s="54" t="s">
        <v>83</v>
      </c>
      <c r="R18" s="58" t="s">
        <v>84</v>
      </c>
      <c r="S18" s="58" t="s">
        <v>49</v>
      </c>
      <c r="T18" s="59" t="s">
        <v>50</v>
      </c>
      <c r="U18" s="59" t="s">
        <v>85</v>
      </c>
      <c r="V18" s="59" t="s">
        <v>86</v>
      </c>
    </row>
    <row r="19" customFormat="false" ht="15" hidden="false" customHeight="false" outlineLevel="0" collapsed="false">
      <c r="A19" s="60"/>
      <c r="B19" s="60"/>
      <c r="C19" s="60"/>
      <c r="D19" s="60"/>
      <c r="E19" s="60"/>
      <c r="F19" s="60" t="s">
        <v>87</v>
      </c>
      <c r="G19" s="60"/>
      <c r="H19" s="60"/>
      <c r="I19" s="60"/>
      <c r="J19" s="60" t="s">
        <v>87</v>
      </c>
      <c r="K19" s="60"/>
      <c r="L19" s="60"/>
      <c r="M19" s="60"/>
      <c r="N19" s="32"/>
      <c r="O19" s="32"/>
      <c r="P19" s="32"/>
      <c r="Q19" s="32"/>
      <c r="R19" s="32"/>
      <c r="S19" s="32"/>
      <c r="T19" s="35"/>
      <c r="U19" s="35"/>
      <c r="V19" s="35"/>
    </row>
    <row r="20" customFormat="false" ht="15" hidden="false" customHeight="false" outlineLevel="0" collapsed="false">
      <c r="A20" s="61"/>
      <c r="B20" s="61"/>
      <c r="C20" s="61"/>
      <c r="D20" s="61"/>
      <c r="E20" s="61"/>
      <c r="F20" s="61"/>
      <c r="G20" s="61"/>
      <c r="H20" s="60"/>
      <c r="I20" s="60"/>
      <c r="J20" s="32"/>
      <c r="K20" s="60"/>
      <c r="L20" s="32"/>
      <c r="M20" s="32"/>
      <c r="N20" s="35"/>
      <c r="O20" s="35"/>
      <c r="P20" s="35"/>
      <c r="Q20" s="35"/>
      <c r="R20" s="35"/>
      <c r="S20" s="35"/>
      <c r="T20" s="35"/>
      <c r="U20" s="35"/>
      <c r="V20" s="35"/>
    </row>
    <row r="21" customFormat="false" ht="15" hidden="false" customHeight="false" outlineLevel="0" collapsed="false">
      <c r="A21" s="61"/>
      <c r="B21" s="61"/>
      <c r="C21" s="61"/>
      <c r="D21" s="61"/>
      <c r="E21" s="61"/>
      <c r="F21" s="61"/>
      <c r="G21" s="61"/>
      <c r="H21" s="33"/>
      <c r="I21" s="33"/>
      <c r="J21" s="32"/>
      <c r="K21" s="61"/>
      <c r="L21" s="61"/>
      <c r="M21" s="61"/>
      <c r="N21" s="32"/>
      <c r="O21" s="32"/>
      <c r="P21" s="32"/>
      <c r="Q21" s="32"/>
      <c r="R21" s="32"/>
      <c r="S21" s="32"/>
      <c r="T21" s="35"/>
      <c r="U21" s="35"/>
      <c r="V21" s="35"/>
    </row>
    <row r="22" customFormat="false" ht="15" hidden="false" customHeight="false" outlineLevel="0" collapsed="false">
      <c r="A22" s="61"/>
      <c r="B22" s="61"/>
      <c r="C22" s="61"/>
      <c r="D22" s="61"/>
      <c r="E22" s="61"/>
      <c r="F22" s="61"/>
      <c r="G22" s="61"/>
      <c r="H22" s="33"/>
      <c r="I22" s="33"/>
      <c r="J22" s="32"/>
      <c r="K22" s="61"/>
      <c r="L22" s="61"/>
      <c r="M22" s="61"/>
      <c r="N22" s="32"/>
      <c r="O22" s="32"/>
      <c r="P22" s="32"/>
      <c r="Q22" s="32"/>
      <c r="R22" s="32"/>
      <c r="S22" s="32"/>
      <c r="T22" s="35"/>
      <c r="U22" s="35"/>
      <c r="V22" s="35"/>
    </row>
    <row r="23" customFormat="false" ht="15" hidden="false" customHeight="false" outlineLevel="0" collapsed="false">
      <c r="A23" s="61"/>
      <c r="B23" s="61"/>
      <c r="C23" s="61"/>
      <c r="D23" s="61"/>
      <c r="E23" s="61"/>
      <c r="F23" s="61"/>
      <c r="G23" s="61"/>
      <c r="H23" s="33"/>
      <c r="I23" s="33"/>
      <c r="J23" s="32"/>
      <c r="K23" s="61"/>
      <c r="L23" s="61"/>
      <c r="M23" s="61"/>
      <c r="N23" s="32"/>
      <c r="O23" s="32"/>
      <c r="P23" s="32"/>
      <c r="Q23" s="32"/>
      <c r="R23" s="32"/>
      <c r="S23" s="32"/>
      <c r="T23" s="35"/>
      <c r="U23" s="35"/>
      <c r="V23" s="35"/>
    </row>
    <row r="24" customFormat="false" ht="15" hidden="false" customHeight="false" outlineLevel="0" collapsed="false">
      <c r="A24" s="61"/>
      <c r="B24" s="61"/>
      <c r="C24" s="61"/>
      <c r="D24" s="61"/>
      <c r="E24" s="61"/>
      <c r="F24" s="61"/>
      <c r="G24" s="61"/>
      <c r="H24" s="33"/>
      <c r="I24" s="33"/>
      <c r="J24" s="32"/>
      <c r="K24" s="61"/>
      <c r="L24" s="61"/>
      <c r="M24" s="61"/>
      <c r="N24" s="32"/>
      <c r="O24" s="32"/>
      <c r="P24" s="32"/>
      <c r="Q24" s="32"/>
      <c r="R24" s="32"/>
      <c r="S24" s="32"/>
      <c r="T24" s="35"/>
      <c r="U24" s="35"/>
      <c r="V24" s="35"/>
    </row>
    <row r="25" customFormat="false" ht="15" hidden="false" customHeight="false" outlineLevel="0" collapsed="false">
      <c r="A25" s="61"/>
      <c r="B25" s="61"/>
      <c r="C25" s="61"/>
      <c r="D25" s="61"/>
      <c r="E25" s="61"/>
      <c r="F25" s="61"/>
      <c r="G25" s="61"/>
      <c r="H25" s="33"/>
      <c r="I25" s="33"/>
      <c r="J25" s="32"/>
      <c r="K25" s="61"/>
      <c r="L25" s="61"/>
      <c r="M25" s="61"/>
      <c r="N25" s="32"/>
      <c r="O25" s="32"/>
      <c r="P25" s="32"/>
      <c r="Q25" s="32"/>
      <c r="R25" s="32"/>
      <c r="S25" s="32"/>
      <c r="T25" s="35"/>
      <c r="U25" s="35"/>
      <c r="V25" s="35"/>
    </row>
    <row r="26" customFormat="false" ht="15" hidden="false" customHeight="false" outlineLevel="0" collapsed="false">
      <c r="A26" s="61"/>
      <c r="B26" s="61"/>
      <c r="C26" s="61"/>
      <c r="D26" s="61"/>
      <c r="E26" s="61"/>
      <c r="F26" s="61"/>
      <c r="G26" s="61"/>
      <c r="H26" s="33"/>
      <c r="I26" s="33"/>
      <c r="J26" s="32"/>
      <c r="K26" s="61"/>
      <c r="L26" s="61"/>
      <c r="M26" s="61"/>
      <c r="N26" s="32"/>
      <c r="O26" s="32"/>
      <c r="P26" s="32"/>
      <c r="Q26" s="32"/>
      <c r="R26" s="32"/>
      <c r="S26" s="32"/>
      <c r="T26" s="35"/>
      <c r="U26" s="35"/>
      <c r="V26" s="35"/>
    </row>
    <row r="28" customFormat="false" ht="12.75" hidden="false" customHeight="false" outlineLevel="0" collapsed="false">
      <c r="A28" s="39" t="s">
        <v>54</v>
      </c>
    </row>
    <row r="29" customFormat="false" ht="12.75" hidden="false" customHeight="false" outlineLevel="0" collapsed="false">
      <c r="A29" s="39" t="s">
        <v>88</v>
      </c>
    </row>
    <row r="30" customFormat="false" ht="12.75" hidden="false" customHeight="false" outlineLevel="0" collapsed="false">
      <c r="A30" s="39" t="s">
        <v>89</v>
      </c>
    </row>
    <row r="31" customFormat="false" ht="12.75" hidden="false" customHeight="false" outlineLevel="0" collapsed="false">
      <c r="A31" s="39"/>
    </row>
    <row r="33" customFormat="false" ht="12.75" hidden="false" customHeight="false" outlineLevel="0" collapsed="false">
      <c r="A33" s="41" t="s">
        <v>90</v>
      </c>
    </row>
    <row r="34" customFormat="false" ht="12.75" hidden="false" customHeight="false" outlineLevel="0" collapsed="false">
      <c r="A34" s="41" t="s">
        <v>91</v>
      </c>
    </row>
    <row r="35" customFormat="false" ht="12.75" hidden="false" customHeight="false" outlineLevel="0" collapsed="false">
      <c r="A35" s="41" t="s">
        <v>92</v>
      </c>
    </row>
    <row r="36" customFormat="false" ht="12.75" hidden="false" customHeight="false" outlineLevel="0" collapsed="false">
      <c r="A36" s="41" t="s">
        <v>93</v>
      </c>
    </row>
    <row r="37" customFormat="false" ht="12.75" hidden="false" customHeight="false" outlineLevel="0" collapsed="false">
      <c r="A37" s="41" t="s">
        <v>94</v>
      </c>
    </row>
    <row r="38" customFormat="false" ht="12.75" hidden="false" customHeight="false" outlineLevel="0" collapsed="false">
      <c r="A38" s="41" t="s">
        <v>95</v>
      </c>
    </row>
    <row r="39" customFormat="false" ht="12.75" hidden="false" customHeight="false" outlineLevel="0" collapsed="false">
      <c r="A39" s="41" t="s">
        <v>96</v>
      </c>
    </row>
    <row r="40" customFormat="false" ht="12.75" hidden="false" customHeight="false" outlineLevel="0" collapsed="false">
      <c r="A40" s="39" t="s">
        <v>97</v>
      </c>
    </row>
    <row r="41" customFormat="false" ht="12.75" hidden="false" customHeight="false" outlineLevel="0" collapsed="false">
      <c r="A41" s="39" t="s">
        <v>98</v>
      </c>
    </row>
    <row r="42" customFormat="false" ht="12.75" hidden="false" customHeight="false" outlineLevel="0" collapsed="false">
      <c r="A42" s="39" t="s">
        <v>67</v>
      </c>
    </row>
    <row r="46" customFormat="false" ht="12.75" hidden="false" customHeight="false" outlineLevel="0" collapsed="false">
      <c r="C46" s="66"/>
    </row>
    <row r="47" customFormat="false" ht="12.75" hidden="false" customHeight="false" outlineLevel="0" collapsed="false">
      <c r="C47"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9" activeCellId="0" sqref="W19"/>
    </sheetView>
  </sheetViews>
  <sheetFormatPr defaultColWidth="11.0546875" defaultRowHeight="12.75" zeroHeight="false" outlineLevelRow="0" outlineLevelCol="0"/>
  <cols>
    <col collapsed="false" customWidth="true" hidden="false" outlineLevel="0" max="3" min="3" style="0" width="19.14"/>
    <col collapsed="false" customWidth="true" hidden="false" outlineLevel="0" max="4" min="4" style="0" width="2.13"/>
    <col collapsed="false" customWidth="true" hidden="false" outlineLevel="0" max="5" min="5" style="0" width="3.85"/>
    <col collapsed="false" customWidth="true" hidden="false" outlineLevel="0" max="6" min="6" style="0" width="16.56"/>
    <col collapsed="false" customWidth="true" hidden="false" outlineLevel="0" max="10" min="10" style="0" width="6.85"/>
    <col collapsed="false" customWidth="true" hidden="false" outlineLevel="0" max="11" min="11" style="0" width="9.56"/>
    <col collapsed="false" customWidth="true" hidden="false" outlineLevel="0" max="15" min="14" style="0" width="7.85"/>
    <col collapsed="false" customWidth="true" hidden="false" outlineLevel="0" max="19" min="16" style="0" width="9.85"/>
    <col collapsed="false" customWidth="true" hidden="false" outlineLevel="0" max="20" min="20" style="0" width="30.85"/>
  </cols>
  <sheetData>
    <row r="1" customFormat="false" ht="12.75" hidden="false" customHeight="false" outlineLevel="0" collapsed="false">
      <c r="A1" s="1" t="s">
        <v>99</v>
      </c>
    </row>
    <row r="2" customFormat="false" ht="12.75" hidden="false" customHeight="false" outlineLevel="0" collapsed="false">
      <c r="A2" s="1"/>
    </row>
    <row r="3" customFormat="false" ht="18" hidden="false" customHeight="false" outlineLevel="0" collapsed="false">
      <c r="A3" s="18" t="s">
        <v>29</v>
      </c>
    </row>
    <row r="4" s="17" customFormat="true" ht="15" hidden="false" customHeight="false" outlineLevel="0" collapsed="false">
      <c r="A4" s="44" t="s">
        <v>69</v>
      </c>
      <c r="B4" s="45"/>
      <c r="C4" s="45"/>
      <c r="D4" s="45"/>
      <c r="E4" s="46"/>
      <c r="F4" s="44" t="s">
        <v>70</v>
      </c>
      <c r="G4" s="47"/>
      <c r="H4" s="45"/>
      <c r="I4" s="45"/>
      <c r="J4" s="45"/>
      <c r="K4" s="45"/>
      <c r="L4" s="48"/>
      <c r="M4" s="49"/>
      <c r="N4" s="50" t="s">
        <v>100</v>
      </c>
      <c r="O4" s="52"/>
      <c r="P4" s="52"/>
      <c r="Q4" s="52"/>
      <c r="R4" s="52"/>
      <c r="S4" s="67"/>
      <c r="T4" s="25"/>
    </row>
    <row r="5" s="17" customFormat="true" ht="51" hidden="false" customHeight="false" outlineLevel="0" collapsed="false">
      <c r="A5" s="54" t="s">
        <v>71</v>
      </c>
      <c r="B5" s="54" t="s">
        <v>72</v>
      </c>
      <c r="C5" s="54" t="s">
        <v>73</v>
      </c>
      <c r="D5" s="54" t="s">
        <v>74</v>
      </c>
      <c r="E5" s="54" t="s">
        <v>37</v>
      </c>
      <c r="F5" s="55" t="s">
        <v>75</v>
      </c>
      <c r="G5" s="54" t="s">
        <v>76</v>
      </c>
      <c r="H5" s="54" t="s">
        <v>77</v>
      </c>
      <c r="I5" s="54" t="s">
        <v>78</v>
      </c>
      <c r="J5" s="54" t="s">
        <v>79</v>
      </c>
      <c r="K5" s="54" t="s">
        <v>80</v>
      </c>
      <c r="L5" s="56" t="s">
        <v>41</v>
      </c>
      <c r="M5" s="57" t="s">
        <v>42</v>
      </c>
      <c r="N5" s="58" t="s">
        <v>101</v>
      </c>
      <c r="O5" s="58" t="s">
        <v>102</v>
      </c>
      <c r="P5" s="58" t="s">
        <v>103</v>
      </c>
      <c r="Q5" s="58" t="s">
        <v>104</v>
      </c>
      <c r="R5" s="58" t="s">
        <v>105</v>
      </c>
      <c r="S5" s="58" t="s">
        <v>106</v>
      </c>
      <c r="T5" s="59" t="s">
        <v>107</v>
      </c>
    </row>
    <row r="6" s="17" customFormat="true" ht="15" hidden="false" customHeight="false" outlineLevel="0" collapsed="false">
      <c r="A6" s="60"/>
      <c r="B6" s="60"/>
      <c r="C6" s="60"/>
      <c r="D6" s="60"/>
      <c r="E6" s="60"/>
      <c r="F6" s="60" t="s">
        <v>87</v>
      </c>
      <c r="G6" s="60"/>
      <c r="H6" s="60"/>
      <c r="I6" s="60"/>
      <c r="J6" s="60" t="s">
        <v>87</v>
      </c>
      <c r="K6" s="60"/>
      <c r="L6" s="60"/>
      <c r="M6" s="60"/>
      <c r="N6" s="32"/>
      <c r="O6" s="32"/>
      <c r="P6" s="32"/>
      <c r="Q6" s="32"/>
      <c r="R6" s="32"/>
      <c r="S6" s="32"/>
      <c r="T6" s="35"/>
    </row>
    <row r="7" s="17" customFormat="true" ht="12.75" hidden="false" customHeight="false" outlineLevel="0" collapsed="false">
      <c r="A7" s="35"/>
      <c r="B7" s="35"/>
      <c r="C7" s="35"/>
      <c r="D7" s="35"/>
      <c r="E7" s="35"/>
      <c r="F7" s="35"/>
      <c r="G7" s="35"/>
      <c r="H7" s="35"/>
      <c r="I7" s="35"/>
      <c r="J7" s="35"/>
      <c r="K7" s="35"/>
      <c r="L7" s="35"/>
      <c r="M7" s="35"/>
      <c r="N7" s="35"/>
      <c r="O7" s="35"/>
      <c r="P7" s="35"/>
      <c r="Q7" s="35"/>
      <c r="R7" s="35"/>
      <c r="S7" s="35"/>
      <c r="T7" s="35"/>
    </row>
    <row r="8" s="17" customFormat="true" ht="12.75" hidden="false" customHeight="false" outlineLevel="0" collapsed="false">
      <c r="A8" s="35"/>
      <c r="B8" s="35"/>
      <c r="C8" s="35"/>
      <c r="D8" s="35"/>
      <c r="E8" s="35"/>
      <c r="F8" s="35"/>
      <c r="G8" s="35"/>
      <c r="H8" s="35"/>
      <c r="I8" s="35"/>
      <c r="J8" s="35"/>
      <c r="K8" s="35"/>
      <c r="L8" s="35"/>
      <c r="M8" s="35"/>
      <c r="N8" s="35"/>
      <c r="O8" s="35"/>
      <c r="P8" s="35"/>
      <c r="Q8" s="35"/>
      <c r="R8" s="35"/>
      <c r="S8" s="35"/>
      <c r="T8" s="35"/>
    </row>
    <row r="9" s="17" customFormat="true" ht="12.75" hidden="false" customHeight="false" outlineLevel="0" collapsed="false">
      <c r="A9" s="35"/>
      <c r="B9" s="35"/>
      <c r="C9" s="35"/>
      <c r="D9" s="35"/>
      <c r="E9" s="35"/>
      <c r="F9" s="35"/>
      <c r="G9" s="35"/>
      <c r="H9" s="35"/>
      <c r="I9" s="35"/>
      <c r="J9" s="35"/>
      <c r="K9" s="35"/>
      <c r="L9" s="35"/>
      <c r="M9" s="35"/>
      <c r="N9" s="35"/>
      <c r="O9" s="35"/>
      <c r="P9" s="35"/>
      <c r="Q9" s="35"/>
      <c r="R9" s="35"/>
      <c r="S9" s="35"/>
      <c r="T9" s="35"/>
    </row>
    <row r="10" s="17" customFormat="true" ht="12.75" hidden="false" customHeight="false" outlineLevel="0" collapsed="false">
      <c r="A10" s="35"/>
      <c r="B10" s="35"/>
      <c r="C10" s="35"/>
      <c r="D10" s="35"/>
      <c r="E10" s="35"/>
      <c r="F10" s="35"/>
      <c r="G10" s="35"/>
      <c r="H10" s="35"/>
      <c r="I10" s="35"/>
      <c r="J10" s="35"/>
      <c r="K10" s="35"/>
      <c r="L10" s="35"/>
      <c r="M10" s="35"/>
      <c r="N10" s="35"/>
      <c r="O10" s="35"/>
      <c r="P10" s="35"/>
      <c r="Q10" s="35"/>
      <c r="R10" s="35"/>
      <c r="S10" s="35"/>
      <c r="T10" s="35"/>
    </row>
    <row r="11" s="17" customFormat="true" ht="12.75" hidden="false" customHeight="false" outlineLevel="0" collapsed="false">
      <c r="A11" s="35"/>
      <c r="B11" s="35"/>
      <c r="C11" s="35"/>
      <c r="D11" s="35"/>
      <c r="E11" s="35"/>
      <c r="F11" s="35"/>
      <c r="G11" s="35"/>
      <c r="H11" s="35"/>
      <c r="I11" s="35"/>
      <c r="J11" s="35"/>
      <c r="K11" s="35"/>
      <c r="L11" s="35"/>
      <c r="M11" s="35"/>
      <c r="N11" s="35"/>
      <c r="O11" s="35"/>
      <c r="P11" s="35"/>
      <c r="Q11" s="35"/>
      <c r="R11" s="35"/>
      <c r="S11" s="35"/>
      <c r="T11" s="35"/>
    </row>
    <row r="12" s="17" customFormat="true" ht="12.75" hidden="false" customHeight="false" outlineLevel="0" collapsed="false">
      <c r="A12" s="35"/>
      <c r="B12" s="35"/>
      <c r="C12" s="35"/>
      <c r="D12" s="35"/>
      <c r="E12" s="35"/>
      <c r="F12" s="35"/>
      <c r="G12" s="35"/>
      <c r="H12" s="35"/>
      <c r="I12" s="35"/>
      <c r="J12" s="35"/>
      <c r="K12" s="35"/>
      <c r="L12" s="35"/>
      <c r="M12" s="35"/>
      <c r="N12" s="35"/>
      <c r="O12" s="35"/>
      <c r="P12" s="35"/>
      <c r="Q12" s="35"/>
      <c r="R12" s="35"/>
      <c r="S12" s="35"/>
      <c r="T12" s="35"/>
    </row>
    <row r="13" s="17" customFormat="true" ht="12.75" hidden="false" customHeight="false" outlineLevel="0" collapsed="false">
      <c r="A13" s="35"/>
      <c r="B13" s="35"/>
      <c r="C13" s="35"/>
      <c r="D13" s="35"/>
      <c r="E13" s="35"/>
      <c r="F13" s="35"/>
      <c r="G13" s="35"/>
      <c r="H13" s="35"/>
      <c r="I13" s="35"/>
      <c r="J13" s="35"/>
      <c r="K13" s="35"/>
      <c r="L13" s="35"/>
      <c r="M13" s="35"/>
      <c r="N13" s="35"/>
      <c r="O13" s="35"/>
      <c r="P13" s="35"/>
      <c r="Q13" s="35"/>
      <c r="R13" s="35"/>
      <c r="S13" s="35"/>
      <c r="T13" s="35"/>
    </row>
    <row r="14" s="17" customFormat="true" ht="12.75" hidden="false" customHeight="false" outlineLevel="0" collapsed="false">
      <c r="A14" s="65"/>
      <c r="B14" s="65"/>
      <c r="C14" s="65"/>
      <c r="D14" s="65"/>
      <c r="E14" s="65"/>
      <c r="F14" s="65"/>
      <c r="G14" s="65"/>
      <c r="H14" s="65"/>
      <c r="I14" s="65"/>
      <c r="J14" s="65"/>
      <c r="K14" s="65"/>
      <c r="L14" s="65"/>
      <c r="M14" s="65"/>
      <c r="N14" s="65"/>
      <c r="O14" s="65"/>
      <c r="P14" s="65"/>
      <c r="Q14" s="65"/>
      <c r="R14" s="65"/>
      <c r="S14" s="65"/>
      <c r="T14" s="65"/>
    </row>
    <row r="15" s="17" customFormat="true" ht="12.75" hidden="false" customHeight="false" outlineLevel="0" collapsed="false"/>
    <row r="16" s="17" customFormat="true" ht="18" hidden="false" customHeight="false" outlineLevel="0" collapsed="false">
      <c r="A16" s="38" t="s">
        <v>53</v>
      </c>
    </row>
    <row r="17" s="17" customFormat="true" ht="15" hidden="false" customHeight="false" outlineLevel="0" collapsed="false">
      <c r="A17" s="44" t="s">
        <v>69</v>
      </c>
      <c r="B17" s="45"/>
      <c r="C17" s="45"/>
      <c r="D17" s="45"/>
      <c r="E17" s="46"/>
      <c r="F17" s="44" t="s">
        <v>70</v>
      </c>
      <c r="G17" s="47"/>
      <c r="H17" s="45"/>
      <c r="I17" s="45"/>
      <c r="J17" s="45"/>
      <c r="K17" s="45"/>
      <c r="L17" s="48"/>
      <c r="M17" s="49"/>
      <c r="N17" s="50" t="s">
        <v>100</v>
      </c>
      <c r="O17" s="52"/>
      <c r="P17" s="52"/>
      <c r="Q17" s="52"/>
      <c r="R17" s="52"/>
      <c r="S17" s="67"/>
      <c r="T17" s="25"/>
    </row>
    <row r="18" s="17" customFormat="true" ht="51" hidden="false" customHeight="false" outlineLevel="0" collapsed="false">
      <c r="A18" s="54" t="s">
        <v>71</v>
      </c>
      <c r="B18" s="54" t="s">
        <v>72</v>
      </c>
      <c r="C18" s="54" t="s">
        <v>73</v>
      </c>
      <c r="D18" s="54" t="s">
        <v>74</v>
      </c>
      <c r="E18" s="54" t="s">
        <v>37</v>
      </c>
      <c r="F18" s="55" t="s">
        <v>75</v>
      </c>
      <c r="G18" s="54" t="s">
        <v>76</v>
      </c>
      <c r="H18" s="54" t="s">
        <v>77</v>
      </c>
      <c r="I18" s="54" t="s">
        <v>78</v>
      </c>
      <c r="J18" s="54" t="s">
        <v>79</v>
      </c>
      <c r="K18" s="54" t="s">
        <v>80</v>
      </c>
      <c r="L18" s="56" t="s">
        <v>41</v>
      </c>
      <c r="M18" s="57" t="s">
        <v>42</v>
      </c>
      <c r="N18" s="58" t="s">
        <v>101</v>
      </c>
      <c r="O18" s="58" t="s">
        <v>102</v>
      </c>
      <c r="P18" s="58" t="s">
        <v>103</v>
      </c>
      <c r="Q18" s="58" t="s">
        <v>104</v>
      </c>
      <c r="R18" s="58" t="s">
        <v>105</v>
      </c>
      <c r="S18" s="58" t="s">
        <v>106</v>
      </c>
      <c r="T18" s="59" t="s">
        <v>107</v>
      </c>
    </row>
    <row r="19" customFormat="false" ht="15.75" hidden="false" customHeight="false" outlineLevel="0" collapsed="false">
      <c r="A19" s="68"/>
      <c r="B19" s="68"/>
      <c r="C19" s="68"/>
      <c r="D19" s="68"/>
      <c r="E19" s="68"/>
      <c r="F19" s="68" t="s">
        <v>87</v>
      </c>
      <c r="G19" s="68"/>
      <c r="H19" s="68"/>
      <c r="I19" s="68"/>
      <c r="J19" s="68" t="s">
        <v>87</v>
      </c>
      <c r="K19" s="68"/>
      <c r="L19" s="68"/>
      <c r="M19" s="68"/>
      <c r="N19" s="69"/>
      <c r="O19" s="69"/>
      <c r="P19" s="69"/>
      <c r="Q19" s="69"/>
      <c r="R19" s="69"/>
      <c r="S19" s="69"/>
      <c r="T19" s="11"/>
    </row>
    <row r="20" customFormat="false" ht="12.75" hidden="false" customHeight="false" outlineLevel="0" collapsed="false">
      <c r="A20" s="11"/>
      <c r="B20" s="11"/>
      <c r="C20" s="11"/>
      <c r="D20" s="11"/>
      <c r="E20" s="11"/>
      <c r="F20" s="11"/>
      <c r="G20" s="11"/>
      <c r="H20" s="11"/>
      <c r="I20" s="11"/>
      <c r="J20" s="11"/>
      <c r="K20" s="11"/>
      <c r="L20" s="11"/>
      <c r="M20" s="11"/>
      <c r="N20" s="11"/>
      <c r="O20" s="11"/>
      <c r="P20" s="11"/>
      <c r="Q20" s="11"/>
      <c r="R20" s="11"/>
      <c r="S20" s="11"/>
      <c r="T20" s="11"/>
    </row>
    <row r="21" customFormat="false" ht="12.75" hidden="false" customHeight="false" outlineLevel="0" collapsed="false">
      <c r="A21" s="11"/>
      <c r="B21" s="11"/>
      <c r="C21" s="11"/>
      <c r="D21" s="11"/>
      <c r="E21" s="11"/>
      <c r="F21" s="11"/>
      <c r="G21" s="11"/>
      <c r="H21" s="11"/>
      <c r="I21" s="11"/>
      <c r="J21" s="11"/>
      <c r="K21" s="11"/>
      <c r="L21" s="11"/>
      <c r="M21" s="11"/>
      <c r="N21" s="11"/>
      <c r="O21" s="11"/>
      <c r="P21" s="11"/>
      <c r="Q21" s="11"/>
      <c r="R21" s="11"/>
      <c r="S21" s="11"/>
      <c r="T21" s="11"/>
    </row>
    <row r="22" customFormat="false" ht="12.75" hidden="false" customHeight="false" outlineLevel="0" collapsed="false">
      <c r="A22" s="11"/>
      <c r="B22" s="11"/>
      <c r="C22" s="11"/>
      <c r="D22" s="11"/>
      <c r="E22" s="11"/>
      <c r="F22" s="11"/>
      <c r="G22" s="11"/>
      <c r="H22" s="11"/>
      <c r="I22" s="11"/>
      <c r="J22" s="11"/>
      <c r="K22" s="11"/>
      <c r="L22" s="11"/>
      <c r="M22" s="11"/>
      <c r="N22" s="11"/>
      <c r="O22" s="11"/>
      <c r="P22" s="11"/>
      <c r="Q22" s="11"/>
      <c r="R22" s="11"/>
      <c r="S22" s="11"/>
      <c r="T22" s="11"/>
    </row>
    <row r="23" customFormat="false" ht="12.75" hidden="false" customHeight="false" outlineLevel="0" collapsed="false">
      <c r="A23" s="11"/>
      <c r="B23" s="11"/>
      <c r="C23" s="11"/>
      <c r="D23" s="11"/>
      <c r="E23" s="11"/>
      <c r="F23" s="11"/>
      <c r="G23" s="11"/>
      <c r="H23" s="11"/>
      <c r="I23" s="11"/>
      <c r="J23" s="11"/>
      <c r="K23" s="11"/>
      <c r="L23" s="11"/>
      <c r="M23" s="11"/>
      <c r="N23" s="11"/>
      <c r="O23" s="11"/>
      <c r="P23" s="11"/>
      <c r="Q23" s="11"/>
      <c r="R23" s="11"/>
      <c r="S23" s="11"/>
      <c r="T23" s="11"/>
    </row>
    <row r="24" customFormat="false" ht="12.75" hidden="false" customHeight="false" outlineLevel="0" collapsed="false">
      <c r="A24" s="11"/>
      <c r="B24" s="11"/>
      <c r="C24" s="11"/>
      <c r="D24" s="11"/>
      <c r="E24" s="11"/>
      <c r="F24" s="11"/>
      <c r="G24" s="11"/>
      <c r="H24" s="11"/>
      <c r="I24" s="11"/>
      <c r="J24" s="11"/>
      <c r="K24" s="11"/>
      <c r="L24" s="11"/>
      <c r="M24" s="11"/>
      <c r="N24" s="11"/>
      <c r="O24" s="11"/>
      <c r="P24" s="11"/>
      <c r="Q24" s="11"/>
      <c r="R24" s="11"/>
      <c r="S24" s="11"/>
      <c r="T24" s="11"/>
    </row>
    <row r="25" customFormat="false" ht="12.75" hidden="false" customHeight="false" outlineLevel="0" collapsed="false">
      <c r="A25" s="11"/>
      <c r="B25" s="11"/>
      <c r="C25" s="11"/>
      <c r="D25" s="11"/>
      <c r="E25" s="11"/>
      <c r="F25" s="11"/>
      <c r="G25" s="11"/>
      <c r="H25" s="11"/>
      <c r="I25" s="11"/>
      <c r="J25" s="11"/>
      <c r="K25" s="11"/>
      <c r="L25" s="11"/>
      <c r="M25" s="11"/>
      <c r="N25" s="11"/>
      <c r="O25" s="11"/>
      <c r="P25" s="11"/>
      <c r="Q25" s="11"/>
      <c r="R25" s="11"/>
      <c r="S25" s="11"/>
      <c r="T25" s="11"/>
    </row>
    <row r="26" customFormat="false" ht="12.75" hidden="false" customHeight="false" outlineLevel="0" collapsed="false">
      <c r="A26" s="11"/>
      <c r="B26" s="11"/>
      <c r="C26" s="11"/>
      <c r="D26" s="11"/>
      <c r="E26" s="11"/>
      <c r="F26" s="11"/>
      <c r="G26" s="11"/>
      <c r="H26" s="11"/>
      <c r="I26" s="11"/>
      <c r="J26" s="11"/>
      <c r="K26" s="11"/>
      <c r="L26" s="11"/>
      <c r="M26" s="11"/>
      <c r="N26" s="11"/>
      <c r="O26" s="11"/>
      <c r="P26" s="11"/>
      <c r="Q26" s="11"/>
      <c r="R26" s="11"/>
      <c r="S26" s="11"/>
      <c r="T26" s="11"/>
    </row>
    <row r="28" s="17" customFormat="true" ht="12.75" hidden="false" customHeight="false" outlineLevel="0" collapsed="false"/>
    <row r="29" s="41" customFormat="true" ht="12" hidden="false" customHeight="false" outlineLevel="0" collapsed="false">
      <c r="A29" s="41" t="s">
        <v>108</v>
      </c>
    </row>
    <row r="30" s="41" customFormat="true" ht="12" hidden="false" customHeight="false" outlineLevel="0" collapsed="false">
      <c r="A30" s="39" t="s">
        <v>109</v>
      </c>
    </row>
    <row r="31" s="41" customFormat="true" ht="12" hidden="false" customHeight="false" outlineLevel="0" collapsed="false">
      <c r="A31" s="41" t="s">
        <v>91</v>
      </c>
    </row>
    <row r="32" s="41" customFormat="true" ht="12" hidden="false" customHeight="false" outlineLevel="0" collapsed="false">
      <c r="A32" s="41" t="s">
        <v>92</v>
      </c>
    </row>
    <row r="33" s="41" customFormat="true" ht="12" hidden="false" customHeight="false" outlineLevel="0" collapsed="false">
      <c r="A33" s="41" t="s">
        <v>93</v>
      </c>
    </row>
    <row r="34" s="41" customFormat="true" ht="12" hidden="false" customHeight="false" outlineLevel="0" collapsed="false">
      <c r="A34" s="41" t="s">
        <v>94</v>
      </c>
    </row>
    <row r="35" s="41" customFormat="true" ht="12" hidden="false" customHeight="false" outlineLevel="0" collapsed="false">
      <c r="A35" s="41" t="s">
        <v>110</v>
      </c>
    </row>
    <row r="36" s="41" customFormat="true" ht="12" hidden="false" customHeight="false" outlineLevel="0" collapsed="false">
      <c r="A36" s="41" t="s">
        <v>96</v>
      </c>
    </row>
    <row r="37" s="41" customFormat="true" ht="12" hidden="false" customHeight="false" outlineLevel="0" collapsed="false">
      <c r="A37" s="39" t="s">
        <v>97</v>
      </c>
    </row>
    <row r="38" s="41" customFormat="true" ht="12" hidden="false" customHeight="false" outlineLevel="0" collapsed="false">
      <c r="A38" s="41" t="s">
        <v>111</v>
      </c>
    </row>
    <row r="39" s="41" customFormat="true" ht="12" hidden="false" customHeight="false" outlineLevel="0" collapsed="false">
      <c r="A39" s="39" t="s">
        <v>112</v>
      </c>
    </row>
    <row r="40" s="41" customFormat="true" ht="12" hidden="false" customHeight="false" outlineLevel="0" collapsed="false"/>
    <row r="41" s="41" customFormat="true" ht="12" hidden="false" customHeight="false" outlineLevel="0" collapsed="false"/>
    <row r="42" s="41" customFormat="true" ht="12" hidden="false" customHeight="false" outlineLevel="0" collapsed="false"/>
    <row r="43" customFormat="false" ht="12.75" hidden="false" customHeight="false" outlineLevel="0" collapsed="false">
      <c r="A43" s="70"/>
    </row>
    <row r="44" customFormat="false" ht="12.75" hidden="false" customHeight="false" outlineLevel="0" collapsed="false">
      <c r="A44"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3" min="3" style="0" width="62.7"/>
    <col collapsed="false" customWidth="true" hidden="false" outlineLevel="0" max="6" min="6" style="0" width="83.99"/>
  </cols>
  <sheetData>
    <row r="2" customFormat="false" ht="13.5" hidden="false" customHeight="false" outlineLevel="0" collapsed="false">
      <c r="B2" s="71" t="s">
        <v>113</v>
      </c>
      <c r="C2" s="71"/>
      <c r="D2" s="71"/>
    </row>
    <row r="3" customFormat="false" ht="15.75" hidden="false" customHeight="false" outlineLevel="0" collapsed="false">
      <c r="B3" s="72"/>
      <c r="C3" s="73"/>
      <c r="D3" s="73"/>
    </row>
    <row r="4" customFormat="false" ht="45" hidden="false" customHeight="false" outlineLevel="0" collapsed="false">
      <c r="B4" s="74" t="s">
        <v>114</v>
      </c>
      <c r="C4" s="75" t="s">
        <v>115</v>
      </c>
      <c r="D4" s="76" t="s">
        <v>116</v>
      </c>
      <c r="F4" s="77"/>
    </row>
    <row r="5" customFormat="false" ht="15" hidden="false" customHeight="false" outlineLevel="0" collapsed="false">
      <c r="B5" s="78" t="s">
        <v>117</v>
      </c>
      <c r="C5" s="79" t="s">
        <v>118</v>
      </c>
      <c r="D5" s="80"/>
      <c r="F5" s="77"/>
    </row>
    <row r="6" customFormat="false" ht="25.5" hidden="false" customHeight="false" outlineLevel="0" collapsed="false">
      <c r="B6" s="78" t="s">
        <v>119</v>
      </c>
      <c r="C6" s="79" t="s">
        <v>120</v>
      </c>
      <c r="D6" s="80"/>
      <c r="F6" s="77"/>
    </row>
    <row r="7" customFormat="false" ht="15" hidden="false" customHeight="false" outlineLevel="0" collapsed="false">
      <c r="B7" s="78" t="s">
        <v>121</v>
      </c>
      <c r="C7" s="79" t="s">
        <v>122</v>
      </c>
      <c r="D7" s="80"/>
      <c r="F7" s="77"/>
    </row>
    <row r="8" customFormat="false" ht="15" hidden="false" customHeight="false" outlineLevel="0" collapsed="false">
      <c r="B8" s="78" t="s">
        <v>123</v>
      </c>
      <c r="C8" s="79" t="s">
        <v>124</v>
      </c>
      <c r="D8" s="80"/>
      <c r="F8" s="77"/>
    </row>
    <row r="9" customFormat="false" ht="15" hidden="false" customHeight="false" outlineLevel="0" collapsed="false">
      <c r="B9" s="78" t="s">
        <v>125</v>
      </c>
      <c r="C9" s="79" t="s">
        <v>126</v>
      </c>
      <c r="D9" s="80"/>
      <c r="F9" s="77"/>
    </row>
    <row r="10" customFormat="false" ht="15" hidden="false" customHeight="false" outlineLevel="0" collapsed="false">
      <c r="B10" s="78" t="s">
        <v>127</v>
      </c>
      <c r="C10" s="79" t="s">
        <v>128</v>
      </c>
      <c r="D10" s="80"/>
      <c r="F10" s="77"/>
    </row>
    <row r="11" customFormat="false" ht="15" hidden="false" customHeight="false" outlineLevel="0" collapsed="false">
      <c r="B11" s="78" t="s">
        <v>129</v>
      </c>
      <c r="C11" s="79" t="s">
        <v>130</v>
      </c>
      <c r="D11" s="80"/>
      <c r="F11" s="77"/>
    </row>
    <row r="12" customFormat="false" ht="15" hidden="false" customHeight="false" outlineLevel="0" collapsed="false">
      <c r="B12" s="78" t="s">
        <v>131</v>
      </c>
      <c r="C12" s="79" t="s">
        <v>132</v>
      </c>
      <c r="D12" s="80"/>
      <c r="F12" s="77"/>
    </row>
    <row r="13" customFormat="false" ht="15" hidden="false" customHeight="false" outlineLevel="0" collapsed="false">
      <c r="B13" s="78" t="s">
        <v>133</v>
      </c>
      <c r="C13" s="79" t="s">
        <v>134</v>
      </c>
      <c r="D13" s="80"/>
      <c r="F13" s="77"/>
    </row>
    <row r="14" customFormat="false" ht="15" hidden="false" customHeight="false" outlineLevel="0" collapsed="false">
      <c r="B14" s="78" t="s">
        <v>135</v>
      </c>
      <c r="C14" s="79" t="s">
        <v>136</v>
      </c>
      <c r="D14" s="80"/>
      <c r="F14" s="77"/>
    </row>
    <row r="15" customFormat="false" ht="15" hidden="false" customHeight="false" outlineLevel="0" collapsed="false">
      <c r="B15" s="78" t="s">
        <v>137</v>
      </c>
      <c r="C15" s="79" t="s">
        <v>138</v>
      </c>
      <c r="D15" s="80"/>
      <c r="F15" s="77"/>
    </row>
    <row r="16" customFormat="false" ht="25.5" hidden="false" customHeight="false" outlineLevel="0" collapsed="false">
      <c r="B16" s="78" t="s">
        <v>139</v>
      </c>
      <c r="C16" s="79" t="s">
        <v>140</v>
      </c>
      <c r="D16" s="80"/>
      <c r="F16" s="77"/>
    </row>
    <row r="17" customFormat="false" ht="15" hidden="false" customHeight="false" outlineLevel="0" collapsed="false">
      <c r="B17" s="78" t="s">
        <v>141</v>
      </c>
      <c r="C17" s="79" t="s">
        <v>142</v>
      </c>
      <c r="D17" s="80"/>
      <c r="F17" s="77"/>
    </row>
    <row r="18" customFormat="false" ht="15" hidden="false" customHeight="false" outlineLevel="0" collapsed="false">
      <c r="B18" s="78" t="s">
        <v>143</v>
      </c>
      <c r="C18" s="79" t="s">
        <v>144</v>
      </c>
      <c r="D18" s="80"/>
      <c r="F18" s="77"/>
    </row>
    <row r="19" customFormat="false" ht="15" hidden="false" customHeight="false" outlineLevel="0" collapsed="false">
      <c r="B19" s="78" t="s">
        <v>145</v>
      </c>
      <c r="C19" s="79" t="s">
        <v>146</v>
      </c>
      <c r="D19" s="80"/>
      <c r="F19" s="77"/>
    </row>
    <row r="20" customFormat="false" ht="15" hidden="false" customHeight="false" outlineLevel="0" collapsed="false">
      <c r="B20" s="78" t="s">
        <v>147</v>
      </c>
      <c r="C20" s="79" t="s">
        <v>148</v>
      </c>
      <c r="D20" s="80"/>
      <c r="F20" s="77"/>
    </row>
    <row r="21" customFormat="false" ht="15" hidden="false" customHeight="false" outlineLevel="0" collapsed="false">
      <c r="B21" s="78" t="s">
        <v>149</v>
      </c>
      <c r="C21" s="79" t="s">
        <v>150</v>
      </c>
      <c r="D21" s="80"/>
      <c r="F21" s="77"/>
    </row>
    <row r="22" customFormat="false" ht="15" hidden="false" customHeight="false" outlineLevel="0" collapsed="false">
      <c r="B22" s="78" t="s">
        <v>151</v>
      </c>
      <c r="C22" s="79" t="s">
        <v>152</v>
      </c>
      <c r="D22" s="80"/>
      <c r="F22" s="77"/>
    </row>
    <row r="23" customFormat="false" ht="15" hidden="false" customHeight="false" outlineLevel="0" collapsed="false">
      <c r="B23" s="78" t="s">
        <v>153</v>
      </c>
      <c r="C23" s="79" t="s">
        <v>154</v>
      </c>
      <c r="D23" s="80"/>
      <c r="F23" s="77"/>
    </row>
    <row r="24" customFormat="false" ht="25.5" hidden="false" customHeight="false" outlineLevel="0" collapsed="false">
      <c r="B24" s="78" t="s">
        <v>155</v>
      </c>
      <c r="C24" s="79" t="s">
        <v>156</v>
      </c>
      <c r="D24" s="81"/>
    </row>
    <row r="25" customFormat="false" ht="15.75" hidden="false" customHeight="false" outlineLevel="0" collapsed="false">
      <c r="B25" s="78" t="s">
        <v>157</v>
      </c>
      <c r="C25" s="79" t="s">
        <v>158</v>
      </c>
      <c r="D25" s="81"/>
    </row>
    <row r="26" customFormat="false" ht="25.5" hidden="false" customHeight="false" outlineLevel="0" collapsed="false">
      <c r="B26" s="78" t="s">
        <v>159</v>
      </c>
      <c r="C26" s="79" t="s">
        <v>160</v>
      </c>
      <c r="D26" s="81"/>
    </row>
    <row r="27" customFormat="false" ht="25.5" hidden="false" customHeight="false" outlineLevel="0" collapsed="false">
      <c r="B27" s="78" t="s">
        <v>161</v>
      </c>
      <c r="C27" s="79" t="s">
        <v>162</v>
      </c>
      <c r="D27" s="81"/>
    </row>
    <row r="28" customFormat="false" ht="15.75" hidden="false" customHeight="false" outlineLevel="0" collapsed="false">
      <c r="B28" s="78" t="s">
        <v>163</v>
      </c>
      <c r="C28" s="79" t="s">
        <v>164</v>
      </c>
      <c r="D28" s="81"/>
    </row>
    <row r="29" customFormat="false" ht="15.75" hidden="false" customHeight="false" outlineLevel="0" collapsed="false">
      <c r="B29" s="78" t="s">
        <v>165</v>
      </c>
      <c r="C29" s="79" t="s">
        <v>166</v>
      </c>
      <c r="D29" s="81"/>
    </row>
    <row r="30" customFormat="false" ht="15.75" hidden="false" customHeight="false" outlineLevel="0" collapsed="false">
      <c r="B30" s="78" t="s">
        <v>167</v>
      </c>
      <c r="C30" s="79" t="s">
        <v>168</v>
      </c>
      <c r="D30" s="81"/>
    </row>
    <row r="31" customFormat="false" ht="15.75" hidden="false" customHeight="false" outlineLevel="0" collapsed="false">
      <c r="B31" s="78" t="s">
        <v>169</v>
      </c>
      <c r="C31" s="79" t="s">
        <v>170</v>
      </c>
      <c r="D31" s="81"/>
    </row>
    <row r="32" customFormat="false" ht="15.75" hidden="false" customHeight="false" outlineLevel="0" collapsed="false">
      <c r="B32" s="82"/>
      <c r="C32" s="81"/>
      <c r="D32" s="81"/>
    </row>
    <row r="33" customFormat="false" ht="30" hidden="false" customHeight="true" outlineLevel="0" collapsed="false">
      <c r="B33" s="83" t="s">
        <v>171</v>
      </c>
      <c r="C33" s="83"/>
      <c r="D33" s="84" t="n">
        <f aca="false">SUM(D24:D32)</f>
        <v>0</v>
      </c>
    </row>
    <row r="34" customFormat="false" ht="30" hidden="false" customHeight="true" outlineLevel="0" collapsed="false">
      <c r="B34" s="85" t="s">
        <v>172</v>
      </c>
      <c r="C34" s="86"/>
      <c r="D34" s="87"/>
    </row>
    <row r="35" customFormat="false" ht="16.5" hidden="false" customHeight="true" outlineLevel="0" collapsed="false">
      <c r="B35" s="88" t="s">
        <v>173</v>
      </c>
      <c r="C35" s="86"/>
      <c r="D35" s="87"/>
    </row>
    <row r="36" customFormat="false" ht="30" hidden="false" customHeight="true" outlineLevel="0" collapsed="false">
      <c r="B36" s="86"/>
      <c r="C36" s="86"/>
      <c r="D36" s="87"/>
    </row>
    <row r="38" customFormat="false" ht="13.5" hidden="false" customHeight="false" outlineLevel="0" collapsed="false">
      <c r="B38" s="71" t="s">
        <v>174</v>
      </c>
      <c r="C38" s="71"/>
      <c r="D38" s="71"/>
    </row>
    <row r="39" customFormat="false" ht="84.75" hidden="false" customHeight="true" outlineLevel="0" collapsed="false">
      <c r="B39" s="89"/>
      <c r="C39" s="90"/>
      <c r="D39" s="90"/>
    </row>
    <row r="40" customFormat="false" ht="15.75" hidden="false" customHeight="false" outlineLevel="0" collapsed="false">
      <c r="B40" s="89"/>
    </row>
    <row r="41" customFormat="false" ht="13.5" hidden="false" customHeight="false" outlineLevel="0" collapsed="false">
      <c r="B41" s="71" t="s">
        <v>175</v>
      </c>
      <c r="C41" s="71"/>
      <c r="D41" s="71"/>
    </row>
  </sheetData>
  <mergeCells count="4">
    <mergeCell ref="B2:D2"/>
    <mergeCell ref="B33:C33"/>
    <mergeCell ref="B38:D38"/>
    <mergeCell ref="B41:D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11.0546875" defaultRowHeight="12.75" zeroHeight="false" outlineLevelRow="0" outlineLevelCol="0"/>
  <cols>
    <col collapsed="false" customWidth="true" hidden="false" outlineLevel="0" max="1" min="1" style="0" width="4.7"/>
  </cols>
  <sheetData>
    <row r="2" customFormat="false" ht="13.5" hidden="false" customHeight="false" outlineLevel="0" collapsed="false">
      <c r="B2" s="71" t="s">
        <v>176</v>
      </c>
      <c r="C2" s="71"/>
      <c r="D2" s="71"/>
      <c r="E2" s="71"/>
      <c r="F2" s="71"/>
      <c r="G2" s="71"/>
      <c r="H2" s="71"/>
      <c r="I2" s="71"/>
      <c r="J2" s="71"/>
    </row>
    <row r="3" customFormat="false" ht="13.5" hidden="false" customHeight="false" outlineLevel="0" collapsed="false">
      <c r="B3" s="91" t="s">
        <v>177</v>
      </c>
      <c r="C3" s="91"/>
      <c r="D3" s="91"/>
      <c r="E3" s="91"/>
      <c r="F3" s="91"/>
      <c r="G3" s="91"/>
      <c r="H3" s="91"/>
      <c r="I3" s="91"/>
      <c r="J3" s="91"/>
    </row>
    <row r="5" customFormat="false" ht="15.75" hidden="false" customHeight="true" outlineLevel="0" collapsed="false">
      <c r="B5" s="92" t="s">
        <v>178</v>
      </c>
      <c r="C5" s="92"/>
      <c r="D5" s="92"/>
      <c r="E5" s="92"/>
      <c r="F5" s="93"/>
      <c r="G5" s="92" t="s">
        <v>179</v>
      </c>
      <c r="H5" s="92"/>
      <c r="I5" s="92"/>
      <c r="J5" s="92"/>
    </row>
    <row r="6" customFormat="false" ht="31.5" hidden="false" customHeight="true" outlineLevel="0" collapsed="false">
      <c r="B6" s="92" t="s">
        <v>180</v>
      </c>
      <c r="C6" s="94" t="s">
        <v>181</v>
      </c>
      <c r="D6" s="93" t="s">
        <v>182</v>
      </c>
      <c r="E6" s="93" t="s">
        <v>183</v>
      </c>
      <c r="F6" s="95"/>
      <c r="G6" s="92" t="s">
        <v>180</v>
      </c>
      <c r="H6" s="96" t="s">
        <v>184</v>
      </c>
      <c r="I6" s="96" t="s">
        <v>182</v>
      </c>
      <c r="J6" s="96" t="s">
        <v>183</v>
      </c>
    </row>
    <row r="7" customFormat="false" ht="15.75" hidden="false" customHeight="false" outlineLevel="0" collapsed="false">
      <c r="B7" s="92"/>
      <c r="C7" s="81" t="s">
        <v>185</v>
      </c>
      <c r="D7" s="81" t="s">
        <v>185</v>
      </c>
      <c r="E7" s="81" t="s">
        <v>186</v>
      </c>
      <c r="F7" s="95"/>
      <c r="G7" s="92"/>
      <c r="H7" s="81" t="s">
        <v>185</v>
      </c>
      <c r="I7" s="81" t="s">
        <v>185</v>
      </c>
      <c r="J7" s="81" t="s">
        <v>187</v>
      </c>
    </row>
    <row r="8" customFormat="false" ht="15.75" hidden="false" customHeight="false" outlineLevel="0" collapsed="false">
      <c r="B8" s="97" t="s">
        <v>188</v>
      </c>
      <c r="C8" s="81"/>
      <c r="D8" s="81"/>
      <c r="E8" s="81"/>
      <c r="F8" s="93"/>
      <c r="G8" s="98" t="s">
        <v>188</v>
      </c>
      <c r="H8" s="81"/>
      <c r="I8" s="81"/>
      <c r="J8" s="81"/>
    </row>
    <row r="9" customFormat="false" ht="15.75" hidden="false" customHeight="false" outlineLevel="0" collapsed="false">
      <c r="B9" s="97" t="s">
        <v>188</v>
      </c>
      <c r="C9" s="81"/>
      <c r="D9" s="81"/>
      <c r="E9" s="81"/>
      <c r="F9" s="93"/>
      <c r="G9" s="98" t="s">
        <v>188</v>
      </c>
      <c r="H9" s="81"/>
      <c r="I9" s="81"/>
      <c r="J9" s="81"/>
    </row>
    <row r="10" customFormat="false" ht="15.75" hidden="false" customHeight="false" outlineLevel="0" collapsed="false">
      <c r="B10" s="97" t="s">
        <v>188</v>
      </c>
      <c r="C10" s="81"/>
      <c r="D10" s="81"/>
      <c r="E10" s="81"/>
      <c r="F10" s="93"/>
      <c r="G10" s="98" t="s">
        <v>188</v>
      </c>
      <c r="H10" s="81"/>
      <c r="I10" s="81"/>
      <c r="J10" s="81"/>
    </row>
    <row r="11" customFormat="false" ht="15.75" hidden="false" customHeight="false" outlineLevel="0" collapsed="false">
      <c r="B11" s="97" t="s">
        <v>188</v>
      </c>
      <c r="C11" s="81"/>
      <c r="D11" s="81"/>
      <c r="E11" s="81"/>
      <c r="F11" s="93"/>
      <c r="G11" s="98" t="s">
        <v>188</v>
      </c>
      <c r="H11" s="81"/>
      <c r="I11" s="81"/>
      <c r="J11" s="81"/>
    </row>
    <row r="12" customFormat="false" ht="15.75" hidden="false" customHeight="false" outlineLevel="0" collapsed="false">
      <c r="B12" s="97" t="s">
        <v>188</v>
      </c>
      <c r="C12" s="81"/>
      <c r="D12" s="81"/>
      <c r="E12" s="81"/>
      <c r="F12" s="93"/>
      <c r="G12" s="98" t="s">
        <v>188</v>
      </c>
      <c r="H12" s="81"/>
      <c r="I12" s="81"/>
      <c r="J12" s="81"/>
    </row>
    <row r="15" customFormat="false" ht="13.5" hidden="false" customHeight="false" outlineLevel="0" collapsed="false">
      <c r="B15" s="99" t="s">
        <v>189</v>
      </c>
      <c r="C15" s="99"/>
      <c r="D15" s="99"/>
      <c r="E15" s="99"/>
      <c r="F15" s="99"/>
      <c r="G15" s="99"/>
      <c r="H15" s="99"/>
      <c r="I15" s="99"/>
      <c r="J15" s="99"/>
    </row>
    <row r="16" customFormat="false" ht="15.75" hidden="false" customHeight="true" outlineLevel="0" collapsed="false">
      <c r="B16" s="92" t="s">
        <v>178</v>
      </c>
      <c r="C16" s="92"/>
      <c r="D16" s="92"/>
      <c r="E16" s="92"/>
      <c r="F16" s="93"/>
      <c r="G16" s="92" t="s">
        <v>179</v>
      </c>
      <c r="H16" s="92"/>
      <c r="I16" s="92"/>
      <c r="J16" s="92"/>
    </row>
    <row r="17" customFormat="false" ht="31.5" hidden="false" customHeight="true" outlineLevel="0" collapsed="false">
      <c r="B17" s="100" t="s">
        <v>180</v>
      </c>
      <c r="C17" s="94" t="s">
        <v>181</v>
      </c>
      <c r="D17" s="93" t="s">
        <v>182</v>
      </c>
      <c r="E17" s="93" t="s">
        <v>183</v>
      </c>
      <c r="F17" s="95"/>
      <c r="G17" s="92" t="s">
        <v>180</v>
      </c>
      <c r="H17" s="96" t="s">
        <v>184</v>
      </c>
      <c r="I17" s="96" t="s">
        <v>182</v>
      </c>
      <c r="J17" s="96" t="s">
        <v>183</v>
      </c>
    </row>
    <row r="18" customFormat="false" ht="15.75" hidden="false" customHeight="false" outlineLevel="0" collapsed="false">
      <c r="B18" s="100"/>
      <c r="C18" s="81" t="s">
        <v>185</v>
      </c>
      <c r="D18" s="81" t="s">
        <v>185</v>
      </c>
      <c r="E18" s="81" t="s">
        <v>186</v>
      </c>
      <c r="F18" s="95"/>
      <c r="G18" s="92"/>
      <c r="H18" s="81" t="s">
        <v>185</v>
      </c>
      <c r="I18" s="81" t="s">
        <v>185</v>
      </c>
      <c r="J18" s="81" t="s">
        <v>187</v>
      </c>
    </row>
    <row r="19" customFormat="false" ht="15.75" hidden="false" customHeight="false" outlineLevel="0" collapsed="false">
      <c r="B19" s="97" t="s">
        <v>87</v>
      </c>
      <c r="C19" s="81"/>
      <c r="D19" s="81"/>
      <c r="E19" s="81"/>
      <c r="F19" s="93"/>
      <c r="G19" s="98" t="s">
        <v>87</v>
      </c>
      <c r="H19" s="81"/>
      <c r="I19" s="81"/>
      <c r="J19" s="81"/>
    </row>
    <row r="20" customFormat="false" ht="15.75" hidden="false" customHeight="false" outlineLevel="0" collapsed="false">
      <c r="B20" s="97" t="s">
        <v>87</v>
      </c>
      <c r="C20" s="81"/>
      <c r="D20" s="81"/>
      <c r="E20" s="81"/>
      <c r="F20" s="93"/>
      <c r="G20" s="98" t="s">
        <v>87</v>
      </c>
      <c r="H20" s="81"/>
      <c r="I20" s="81"/>
      <c r="J20" s="81"/>
    </row>
    <row r="21" customFormat="false" ht="15.75" hidden="false" customHeight="false" outlineLevel="0" collapsed="false">
      <c r="B21" s="97" t="s">
        <v>87</v>
      </c>
      <c r="C21" s="81"/>
      <c r="D21" s="81"/>
      <c r="E21" s="81"/>
      <c r="F21" s="93"/>
      <c r="G21" s="98" t="s">
        <v>87</v>
      </c>
      <c r="H21" s="81"/>
      <c r="I21" s="81"/>
      <c r="J21" s="81"/>
    </row>
    <row r="22" customFormat="false" ht="15.75" hidden="false" customHeight="false" outlineLevel="0" collapsed="false">
      <c r="B22" s="97" t="s">
        <v>87</v>
      </c>
      <c r="C22" s="81"/>
      <c r="D22" s="81"/>
      <c r="E22" s="81"/>
      <c r="F22" s="93"/>
      <c r="G22" s="98" t="s">
        <v>87</v>
      </c>
      <c r="H22" s="81"/>
      <c r="I22" s="81"/>
      <c r="J22" s="81"/>
    </row>
    <row r="23" customFormat="false" ht="15.75" hidden="false" customHeight="false" outlineLevel="0" collapsed="false">
      <c r="B23" s="97" t="s">
        <v>87</v>
      </c>
      <c r="C23" s="81"/>
      <c r="D23" s="81"/>
      <c r="E23" s="81"/>
      <c r="F23" s="93"/>
      <c r="G23" s="98" t="s">
        <v>87</v>
      </c>
      <c r="H23" s="81"/>
      <c r="I23" s="81"/>
      <c r="J23" s="81"/>
    </row>
    <row r="24" customFormat="false" ht="15.75" hidden="false" customHeight="false" outlineLevel="0" collapsed="false">
      <c r="B24" s="82"/>
      <c r="C24" s="81"/>
      <c r="D24" s="81"/>
      <c r="E24" s="81"/>
      <c r="F24" s="93"/>
      <c r="G24" s="81"/>
      <c r="H24" s="81"/>
      <c r="I24" s="81"/>
      <c r="J24" s="81"/>
    </row>
    <row r="25" customFormat="false" ht="15.75" hidden="false" customHeight="false" outlineLevel="0" collapsed="false">
      <c r="B25" s="82"/>
      <c r="C25" s="81"/>
      <c r="D25" s="81"/>
      <c r="E25" s="81"/>
      <c r="F25" s="93"/>
      <c r="G25" s="81"/>
      <c r="H25" s="81"/>
      <c r="I25" s="81"/>
      <c r="J25" s="81"/>
    </row>
    <row r="26" customFormat="false" ht="15.75" hidden="false" customHeight="false" outlineLevel="0" collapsed="false">
      <c r="B26" s="82"/>
      <c r="C26" s="81"/>
      <c r="D26" s="81"/>
      <c r="E26" s="81"/>
      <c r="F26" s="93"/>
      <c r="G26" s="81"/>
      <c r="H26" s="81"/>
      <c r="I26" s="81"/>
      <c r="J26" s="81"/>
    </row>
    <row r="27" customFormat="false" ht="15.75" hidden="false" customHeight="false" outlineLevel="0" collapsed="false">
      <c r="B27" s="82"/>
      <c r="C27" s="81"/>
      <c r="D27" s="81"/>
      <c r="E27" s="81"/>
      <c r="F27" s="93"/>
      <c r="G27" s="81"/>
      <c r="H27" s="81"/>
      <c r="I27" s="81"/>
      <c r="J27" s="81"/>
    </row>
    <row r="28" customFormat="false" ht="15.75" hidden="false" customHeight="false" outlineLevel="0" collapsed="false">
      <c r="B28" s="82"/>
      <c r="C28" s="81"/>
      <c r="D28" s="81"/>
      <c r="E28" s="81"/>
      <c r="F28" s="93"/>
      <c r="G28" s="81"/>
      <c r="H28" s="81"/>
      <c r="I28" s="81"/>
      <c r="J28" s="81"/>
    </row>
    <row r="29" customFormat="false" ht="15.75" hidden="false" customHeight="false" outlineLevel="0" collapsed="false">
      <c r="B29" s="82"/>
      <c r="C29" s="81"/>
      <c r="D29" s="81"/>
      <c r="E29" s="81"/>
      <c r="F29" s="93"/>
      <c r="G29" s="81"/>
      <c r="H29" s="81"/>
      <c r="I29" s="81"/>
      <c r="J29" s="81"/>
    </row>
    <row r="32" customFormat="false" ht="12.75" hidden="false" customHeight="false" outlineLevel="0" collapsed="false">
      <c r="B32" s="101" t="s">
        <v>190</v>
      </c>
    </row>
    <row r="33" customFormat="false" ht="12.75" hidden="false" customHeight="false" outlineLevel="0" collapsed="false">
      <c r="B33" s="101" t="s">
        <v>191</v>
      </c>
    </row>
    <row r="34" customFormat="false" ht="12.75" hidden="false" customHeight="false" outlineLevel="0" collapsed="false">
      <c r="B34" s="101" t="s">
        <v>192</v>
      </c>
    </row>
  </sheetData>
  <mergeCells count="13">
    <mergeCell ref="B2:J2"/>
    <mergeCell ref="B3:J3"/>
    <mergeCell ref="B5:E5"/>
    <mergeCell ref="G5:J5"/>
    <mergeCell ref="B6:B7"/>
    <mergeCell ref="F6:F7"/>
    <mergeCell ref="G6:G7"/>
    <mergeCell ref="B15:J15"/>
    <mergeCell ref="B16:E16"/>
    <mergeCell ref="G16:J16"/>
    <mergeCell ref="B17:B18"/>
    <mergeCell ref="F17:F18"/>
    <mergeCell ref="G17: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3" min="3" style="0" width="27.7"/>
    <col collapsed="false" customWidth="true" hidden="false" outlineLevel="0" max="4" min="4" style="0" width="34.41"/>
    <col collapsed="false" customWidth="true" hidden="false" outlineLevel="0" max="5" min="5" style="102" width="11.42"/>
    <col collapsed="false" customWidth="true" hidden="false" outlineLevel="0" max="6" min="6" style="0" width="43.41"/>
  </cols>
  <sheetData>
    <row r="2" customFormat="false" ht="15.75" hidden="false" customHeight="false" outlineLevel="0" collapsed="false">
      <c r="B2" s="103" t="s">
        <v>193</v>
      </c>
      <c r="G2" s="66"/>
    </row>
    <row r="4" customFormat="false" ht="15.75" hidden="false" customHeight="true" outlineLevel="0" collapsed="false">
      <c r="B4" s="92" t="s">
        <v>76</v>
      </c>
      <c r="C4" s="92"/>
      <c r="D4" s="104" t="s">
        <v>194</v>
      </c>
      <c r="E4" s="105" t="s">
        <v>195</v>
      </c>
      <c r="F4" s="104" t="s">
        <v>196</v>
      </c>
    </row>
    <row r="5" customFormat="false" ht="15.75" hidden="false" customHeight="true" outlineLevel="0" collapsed="false">
      <c r="B5" s="106" t="s">
        <v>197</v>
      </c>
      <c r="C5" s="107" t="s">
        <v>198</v>
      </c>
      <c r="D5" s="107"/>
      <c r="E5" s="108"/>
      <c r="F5" s="107"/>
    </row>
    <row r="6" customFormat="false" ht="15.75" hidden="false" customHeight="false" outlineLevel="0" collapsed="false">
      <c r="B6" s="106"/>
      <c r="C6" s="107" t="s">
        <v>199</v>
      </c>
      <c r="D6" s="107"/>
      <c r="E6" s="108"/>
      <c r="F6" s="107"/>
    </row>
    <row r="7" customFormat="false" ht="15.75" hidden="false" customHeight="false" outlineLevel="0" collapsed="false">
      <c r="B7" s="106"/>
      <c r="C7" s="107" t="s">
        <v>200</v>
      </c>
      <c r="D7" s="107"/>
      <c r="E7" s="108"/>
      <c r="F7" s="107"/>
    </row>
    <row r="8" customFormat="false" ht="15.75" hidden="false" customHeight="false" outlineLevel="0" collapsed="false">
      <c r="B8" s="106"/>
      <c r="C8" s="107" t="s">
        <v>201</v>
      </c>
      <c r="D8" s="107"/>
      <c r="E8" s="108"/>
      <c r="F8" s="107"/>
    </row>
    <row r="9" customFormat="false" ht="15.75" hidden="false" customHeight="true" outlineLevel="0" collapsed="false">
      <c r="B9" s="109" t="s">
        <v>202</v>
      </c>
      <c r="C9" s="109"/>
      <c r="D9" s="110"/>
      <c r="E9" s="108"/>
      <c r="F9" s="110"/>
    </row>
    <row r="10" customFormat="false" ht="15.75" hidden="false" customHeight="true" outlineLevel="0" collapsed="false">
      <c r="B10" s="109" t="s">
        <v>203</v>
      </c>
      <c r="C10" s="109"/>
      <c r="D10" s="110"/>
      <c r="E10" s="108"/>
      <c r="F10" s="110"/>
    </row>
    <row r="11" customFormat="false" ht="15.75" hidden="false" customHeight="true" outlineLevel="0" collapsed="false">
      <c r="B11" s="109" t="s">
        <v>204</v>
      </c>
      <c r="C11" s="109"/>
      <c r="D11" s="110"/>
      <c r="E11" s="108"/>
      <c r="F11" s="110"/>
    </row>
    <row r="12" customFormat="false" ht="15.75" hidden="false" customHeight="true" outlineLevel="0" collapsed="false">
      <c r="B12" s="109" t="s">
        <v>205</v>
      </c>
      <c r="C12" s="109"/>
      <c r="D12" s="110"/>
      <c r="E12" s="111" t="n">
        <f aca="false">SUM(E5:E11)</f>
        <v>0</v>
      </c>
      <c r="F12" s="110"/>
    </row>
  </sheetData>
  <mergeCells count="6">
    <mergeCell ref="B4:C4"/>
    <mergeCell ref="B5:B8"/>
    <mergeCell ref="B9:C9"/>
    <mergeCell ref="B10:C10"/>
    <mergeCell ref="B11:C11"/>
    <mergeCell ref="B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6.85"/>
    <col collapsed="false" customWidth="true" hidden="false" outlineLevel="0" max="3" min="3" style="0" width="89.99"/>
  </cols>
  <sheetData>
    <row r="2" customFormat="false" ht="15.75" hidden="false" customHeight="false" outlineLevel="0" collapsed="false">
      <c r="B2" s="103" t="s">
        <v>206</v>
      </c>
    </row>
    <row r="4" customFormat="false" ht="12.75" hidden="false" customHeight="false" outlineLevel="0" collapsed="false">
      <c r="B4" s="11" t="s">
        <v>207</v>
      </c>
      <c r="C4" s="11" t="s">
        <v>208</v>
      </c>
    </row>
    <row r="5" customFormat="false" ht="12.75" hidden="false" customHeight="false" outlineLevel="0" collapsed="false">
      <c r="B5" s="11"/>
      <c r="C5" s="11"/>
    </row>
    <row r="6" customFormat="false" ht="12.75" hidden="false" customHeight="false" outlineLevel="0" collapsed="false">
      <c r="B6" s="11"/>
      <c r="C6" s="11"/>
    </row>
    <row r="7" customFormat="false" ht="12.75" hidden="false" customHeight="false" outlineLevel="0" collapsed="false">
      <c r="B7" s="11"/>
      <c r="C7" s="11"/>
    </row>
    <row r="8" customFormat="false" ht="12.75" hidden="false" customHeight="false" outlineLevel="0" collapsed="false">
      <c r="B8" s="11"/>
      <c r="C8" s="11"/>
    </row>
    <row r="9" customFormat="false" ht="12.75" hidden="false" customHeight="false" outlineLevel="0" collapsed="false">
      <c r="B9" s="11"/>
      <c r="C9" s="11"/>
    </row>
    <row r="10" customFormat="false" ht="12.75" hidden="false" customHeight="false" outlineLevel="0" collapsed="false">
      <c r="B10" s="11"/>
      <c r="C10" s="11"/>
    </row>
    <row r="11" customFormat="false" ht="12.75" hidden="false" customHeight="false" outlineLevel="0" collapsed="false">
      <c r="B11" s="11"/>
      <c r="C11" s="11"/>
    </row>
    <row r="12" customFormat="false" ht="12.75" hidden="false" customHeight="false" outlineLevel="0" collapsed="false">
      <c r="B12" s="11"/>
      <c r="C12" s="11"/>
    </row>
    <row r="13" customFormat="false" ht="12.75" hidden="false" customHeight="false" outlineLevel="0" collapsed="false">
      <c r="B13" s="11"/>
      <c r="C13"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15.41"/>
    <col collapsed="false" customWidth="true" hidden="false" outlineLevel="0" max="3" min="3" style="0" width="65.85"/>
  </cols>
  <sheetData>
    <row r="1" customFormat="false" ht="5.25" hidden="false" customHeight="true" outlineLevel="0" collapsed="false"/>
    <row r="2" customFormat="false" ht="18.75" hidden="false" customHeight="false" outlineLevel="0" collapsed="false">
      <c r="B2" s="112" t="s">
        <v>209</v>
      </c>
    </row>
    <row r="4" customFormat="false" ht="12.75" hidden="false" customHeight="false" outlineLevel="0" collapsed="false">
      <c r="B4" s="1" t="s">
        <v>210</v>
      </c>
    </row>
    <row r="6" customFormat="false" ht="15.75" hidden="false" customHeight="false" outlineLevel="0" collapsed="false">
      <c r="B6" s="113" t="s">
        <v>211</v>
      </c>
      <c r="C6" s="11"/>
    </row>
    <row r="7" customFormat="false" ht="12.75" hidden="false" customHeight="false" outlineLevel="0" collapsed="false">
      <c r="B7" s="11" t="s">
        <v>212</v>
      </c>
      <c r="C7" s="11"/>
    </row>
    <row r="8" customFormat="false" ht="12.75" hidden="false" customHeight="false" outlineLevel="0" collapsed="false">
      <c r="B8" s="11" t="s">
        <v>213</v>
      </c>
      <c r="C8" s="11"/>
    </row>
    <row r="10" customFormat="false" ht="12.75" hidden="false" customHeight="false" outlineLevel="0" collapsed="false">
      <c r="B10" s="1" t="s">
        <v>214</v>
      </c>
    </row>
    <row r="12" customFormat="false" ht="12.75" hidden="false" customHeight="false" outlineLevel="0" collapsed="false">
      <c r="B12" s="12" t="s">
        <v>215</v>
      </c>
      <c r="C12" s="12"/>
    </row>
    <row r="13" customFormat="false" ht="12.75" hidden="false" customHeight="false" outlineLevel="0" collapsed="false">
      <c r="B13" s="114"/>
      <c r="C13" s="114"/>
    </row>
    <row r="14" customFormat="false" ht="12.75" hidden="false" customHeight="false" outlineLevel="0" collapsed="false">
      <c r="B14" s="11" t="s">
        <v>216</v>
      </c>
      <c r="C14" s="11"/>
    </row>
    <row r="15" customFormat="false" ht="12.75" hidden="false" customHeight="false" outlineLevel="0" collapsed="false">
      <c r="B15" s="11" t="s">
        <v>217</v>
      </c>
      <c r="C15" s="11"/>
    </row>
    <row r="17" customFormat="false" ht="12.75" hidden="false" customHeight="false" outlineLevel="0" collapsed="false">
      <c r="B17" s="11" t="s">
        <v>216</v>
      </c>
      <c r="C17" s="11"/>
    </row>
    <row r="18" customFormat="false" ht="12.75" hidden="false" customHeight="false" outlineLevel="0" collapsed="false">
      <c r="B18" s="11" t="s">
        <v>217</v>
      </c>
      <c r="C18" s="11"/>
    </row>
    <row r="20" customFormat="false" ht="12.75" hidden="false" customHeight="false" outlineLevel="0" collapsed="false">
      <c r="B20" s="0" t="s">
        <v>218</v>
      </c>
    </row>
    <row r="21" customFormat="false" ht="12.75" hidden="false" customHeight="false" outlineLevel="0" collapsed="false">
      <c r="B21" s="11" t="s">
        <v>219</v>
      </c>
      <c r="C21" s="11"/>
    </row>
    <row r="25" customFormat="false" ht="12.75" hidden="false" customHeight="false" outlineLevel="0" collapsed="false">
      <c r="B25" s="1" t="s">
        <v>220</v>
      </c>
    </row>
    <row r="26" customFormat="false" ht="5.25" hidden="false" customHeight="true" outlineLevel="0" collapsed="false"/>
    <row r="27" customFormat="false" ht="12.75" hidden="false" customHeight="false" outlineLevel="0" collapsed="false">
      <c r="B27" s="11" t="s">
        <v>221</v>
      </c>
      <c r="C27" s="11" t="s">
        <v>222</v>
      </c>
    </row>
    <row r="28" customFormat="false" ht="12.75" hidden="false" customHeight="false" outlineLevel="0" collapsed="false">
      <c r="B28" s="11"/>
      <c r="C28" s="11"/>
    </row>
    <row r="29" customFormat="false" ht="12.75" hidden="false" customHeight="false" outlineLevel="0" collapsed="false">
      <c r="B29" s="11"/>
      <c r="C29" s="11"/>
    </row>
    <row r="30" customFormat="false" ht="12.75" hidden="false" customHeight="false" outlineLevel="0" collapsed="false">
      <c r="B30" s="11"/>
      <c r="C30" s="11"/>
    </row>
    <row r="31" customFormat="false" ht="12.75" hidden="false" customHeight="false" outlineLevel="0" collapsed="false">
      <c r="B31" s="11"/>
      <c r="C31" s="11"/>
    </row>
    <row r="32" customFormat="false" ht="12.75" hidden="false" customHeight="false" outlineLevel="0" collapsed="false">
      <c r="B32" s="11"/>
      <c r="C32" s="11"/>
    </row>
    <row r="33" customFormat="false" ht="12.75" hidden="false" customHeight="false" outlineLevel="0" collapsed="false">
      <c r="B33" s="11"/>
      <c r="C33" s="11"/>
    </row>
    <row r="34" customFormat="false" ht="12.75" hidden="false" customHeight="false" outlineLevel="0" collapsed="false">
      <c r="B34" s="11"/>
      <c r="C34"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8T09:55:47Z</dcterms:created>
  <dc:creator>scientifique natura</dc:creator>
  <dc:description/>
  <dc:language>en-US</dc:language>
  <cp:lastModifiedBy>scientifique natura</cp:lastModifiedBy>
  <dcterms:modified xsi:type="dcterms:W3CDTF">2011-11-10T16:05:17Z</dcterms:modified>
  <cp:revision>0</cp:revision>
  <dc:subject/>
  <dc:title/>
</cp:coreProperties>
</file>